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 from Skolnik, page 23.9 for 1 cm lambda</t>
  </si>
  <si>
    <t xml:space="preserve">Multiplier:</t>
  </si>
  <si>
    <t xml:space="preserve">Precipitation Rate (mm/hr):</t>
  </si>
  <si>
    <t xml:space="preserve">Precipitation Rate (inches/hr):</t>
  </si>
  <si>
    <t xml:space="preserve">Attenuation (dB/km):</t>
  </si>
  <si>
    <t xml:space="preserve">Attenuation (dB/mile):</t>
  </si>
  <si>
    <t xml:space="preserve">Range (mil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in Attenuation at 30 GHz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4659698245282"/>
          <c:y val="0.0987146827234831"/>
          <c:w val="0.890318308660077"/>
          <c:h val="0.85977304307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0.01in/h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0</c:f>
              <c:numCache>
                <c:formatCode>General</c:formatCode>
                <c:ptCount val="31"/>
                <c:pt idx="0">
                  <c:v>0.1</c:v>
                </c:pt>
                <c:pt idx="1">
                  <c:v>0.116591440117983</c:v>
                </c:pt>
                <c:pt idx="2">
                  <c:v>0.135935639087853</c:v>
                </c:pt>
                <c:pt idx="3">
                  <c:v>0.158489319246111</c:v>
                </c:pt>
                <c:pt idx="4">
                  <c:v>0.184784979742229</c:v>
                </c:pt>
                <c:pt idx="5">
                  <c:v>0.215443469003188</c:v>
                </c:pt>
                <c:pt idx="6">
                  <c:v>0.251188643150958</c:v>
                </c:pt>
                <c:pt idx="7">
                  <c:v>0.292864456462524</c:v>
                </c:pt>
                <c:pt idx="8">
                  <c:v>0.34145488738336</c:v>
                </c:pt>
                <c:pt idx="9">
                  <c:v>0.398107170553497</c:v>
                </c:pt>
                <c:pt idx="10">
                  <c:v>0.464158883361278</c:v>
                </c:pt>
                <c:pt idx="11">
                  <c:v>0.541169526546463</c:v>
                </c:pt>
                <c:pt idx="12">
                  <c:v>0.630957344480193</c:v>
                </c:pt>
                <c:pt idx="13">
                  <c:v>0.735642254459641</c:v>
                </c:pt>
                <c:pt idx="14">
                  <c:v>0.857695898590894</c:v>
                </c:pt>
                <c:pt idx="15">
                  <c:v>0.999999999999999</c:v>
                </c:pt>
                <c:pt idx="16">
                  <c:v>1.16591440117983</c:v>
                </c:pt>
                <c:pt idx="17">
                  <c:v>1.35935639087852</c:v>
                </c:pt>
                <c:pt idx="18">
                  <c:v>1.58489319246111</c:v>
                </c:pt>
                <c:pt idx="19">
                  <c:v>1.84784979742229</c:v>
                </c:pt>
                <c:pt idx="20">
                  <c:v>2.15443469003188</c:v>
                </c:pt>
                <c:pt idx="21">
                  <c:v>2.51188643150958</c:v>
                </c:pt>
                <c:pt idx="22">
                  <c:v>2.92864456462523</c:v>
                </c:pt>
                <c:pt idx="23">
                  <c:v>3.4145488738336</c:v>
                </c:pt>
                <c:pt idx="24">
                  <c:v>3.98107170553497</c:v>
                </c:pt>
                <c:pt idx="25">
                  <c:v>4.64158883361278</c:v>
                </c:pt>
                <c:pt idx="26">
                  <c:v>5.41169526546463</c:v>
                </c:pt>
                <c:pt idx="27">
                  <c:v>6.30957344480193</c:v>
                </c:pt>
                <c:pt idx="28">
                  <c:v>7.35642254459641</c:v>
                </c:pt>
                <c:pt idx="29">
                  <c:v>8.57695898590893</c:v>
                </c:pt>
                <c:pt idx="30">
                  <c:v>9.99999999999999</c:v>
                </c:pt>
              </c:numCache>
            </c:numRef>
          </c:xVal>
          <c:yVal>
            <c:numRef>
              <c:f>Sheet1!$B$10:$B$40</c:f>
              <c:numCache>
                <c:formatCode>General</c:formatCode>
                <c:ptCount val="31"/>
                <c:pt idx="0">
                  <c:v>0.0059565264</c:v>
                </c:pt>
                <c:pt idx="1">
                  <c:v>0.00694479991076786</c:v>
                </c:pt>
                <c:pt idx="2">
                  <c:v>0.00809704222927666</c:v>
                </c:pt>
                <c:pt idx="3">
                  <c:v>0.0094404581420749</c:v>
                </c:pt>
                <c:pt idx="4">
                  <c:v>0.0110067661015805</c:v>
                </c:pt>
                <c:pt idx="5">
                  <c:v>0.0128329471082507</c:v>
                </c:pt>
                <c:pt idx="6">
                  <c:v>0.0149621178430886</c:v>
                </c:pt>
                <c:pt idx="7">
                  <c:v>0.0174445486654067</c:v>
                </c:pt>
                <c:pt idx="8">
                  <c:v>0.0203388505110801</c:v>
                </c:pt>
                <c:pt idx="9">
                  <c:v>0.0237133587143121</c:v>
                </c:pt>
                <c:pt idx="10">
                  <c:v>0.0276477464253597</c:v>
                </c:pt>
                <c:pt idx="11">
                  <c:v>0.0322349057174951</c:v>
                </c:pt>
                <c:pt idx="12">
                  <c:v>0.0375831407967016</c:v>
                </c:pt>
                <c:pt idx="13">
                  <c:v>0.0438187250964437</c:v>
                </c:pt>
                <c:pt idx="14">
                  <c:v>0.0510888826312838</c:v>
                </c:pt>
                <c:pt idx="15">
                  <c:v>0.059565264</c:v>
                </c:pt>
                <c:pt idx="16">
                  <c:v>0.0694479991076785</c:v>
                </c:pt>
                <c:pt idx="17">
                  <c:v>0.0809704222927665</c:v>
                </c:pt>
                <c:pt idx="18">
                  <c:v>0.094404581420749</c:v>
                </c:pt>
                <c:pt idx="19">
                  <c:v>0.110067661015805</c:v>
                </c:pt>
                <c:pt idx="20">
                  <c:v>0.128329471082507</c:v>
                </c:pt>
                <c:pt idx="21">
                  <c:v>0.149621178430886</c:v>
                </c:pt>
                <c:pt idx="22">
                  <c:v>0.174445486654067</c:v>
                </c:pt>
                <c:pt idx="23">
                  <c:v>0.203388505110801</c:v>
                </c:pt>
                <c:pt idx="24">
                  <c:v>0.237133587143121</c:v>
                </c:pt>
                <c:pt idx="25">
                  <c:v>0.276477464253597</c:v>
                </c:pt>
                <c:pt idx="26">
                  <c:v>0.322349057174951</c:v>
                </c:pt>
                <c:pt idx="27">
                  <c:v>0.375831407967016</c:v>
                </c:pt>
                <c:pt idx="28">
                  <c:v>0.438187250964437</c:v>
                </c:pt>
                <c:pt idx="29">
                  <c:v>0.510888826312838</c:v>
                </c:pt>
                <c:pt idx="30">
                  <c:v>0.59565263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0.05in/h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0</c:f>
              <c:numCache>
                <c:formatCode>General</c:formatCode>
                <c:ptCount val="31"/>
                <c:pt idx="0">
                  <c:v>0.1</c:v>
                </c:pt>
                <c:pt idx="1">
                  <c:v>0.116591440117983</c:v>
                </c:pt>
                <c:pt idx="2">
                  <c:v>0.135935639087853</c:v>
                </c:pt>
                <c:pt idx="3">
                  <c:v>0.158489319246111</c:v>
                </c:pt>
                <c:pt idx="4">
                  <c:v>0.184784979742229</c:v>
                </c:pt>
                <c:pt idx="5">
                  <c:v>0.215443469003188</c:v>
                </c:pt>
                <c:pt idx="6">
                  <c:v>0.251188643150958</c:v>
                </c:pt>
                <c:pt idx="7">
                  <c:v>0.292864456462524</c:v>
                </c:pt>
                <c:pt idx="8">
                  <c:v>0.34145488738336</c:v>
                </c:pt>
                <c:pt idx="9">
                  <c:v>0.398107170553497</c:v>
                </c:pt>
                <c:pt idx="10">
                  <c:v>0.464158883361278</c:v>
                </c:pt>
                <c:pt idx="11">
                  <c:v>0.541169526546463</c:v>
                </c:pt>
                <c:pt idx="12">
                  <c:v>0.630957344480193</c:v>
                </c:pt>
                <c:pt idx="13">
                  <c:v>0.735642254459641</c:v>
                </c:pt>
                <c:pt idx="14">
                  <c:v>0.857695898590894</c:v>
                </c:pt>
                <c:pt idx="15">
                  <c:v>0.999999999999999</c:v>
                </c:pt>
                <c:pt idx="16">
                  <c:v>1.16591440117983</c:v>
                </c:pt>
                <c:pt idx="17">
                  <c:v>1.35935639087852</c:v>
                </c:pt>
                <c:pt idx="18">
                  <c:v>1.58489319246111</c:v>
                </c:pt>
                <c:pt idx="19">
                  <c:v>1.84784979742229</c:v>
                </c:pt>
                <c:pt idx="20">
                  <c:v>2.15443469003188</c:v>
                </c:pt>
                <c:pt idx="21">
                  <c:v>2.51188643150958</c:v>
                </c:pt>
                <c:pt idx="22">
                  <c:v>2.92864456462523</c:v>
                </c:pt>
                <c:pt idx="23">
                  <c:v>3.4145488738336</c:v>
                </c:pt>
                <c:pt idx="24">
                  <c:v>3.98107170553497</c:v>
                </c:pt>
                <c:pt idx="25">
                  <c:v>4.64158883361278</c:v>
                </c:pt>
                <c:pt idx="26">
                  <c:v>5.41169526546463</c:v>
                </c:pt>
                <c:pt idx="27">
                  <c:v>6.30957344480193</c:v>
                </c:pt>
                <c:pt idx="28">
                  <c:v>7.35642254459641</c:v>
                </c:pt>
                <c:pt idx="29">
                  <c:v>8.57695898590893</c:v>
                </c:pt>
                <c:pt idx="30">
                  <c:v>9.99999999999999</c:v>
                </c:pt>
              </c:numCache>
            </c:numRef>
          </c:xVal>
          <c:yVal>
            <c:numRef>
              <c:f>Sheet1!$C$10:$C$40</c:f>
              <c:numCache>
                <c:formatCode>General</c:formatCode>
                <c:ptCount val="31"/>
                <c:pt idx="0">
                  <c:v>0.0367050816</c:v>
                </c:pt>
                <c:pt idx="1">
                  <c:v>0.0427949832339209</c:v>
                </c:pt>
                <c:pt idx="2">
                  <c:v>0.0498952872506778</c:v>
                </c:pt>
                <c:pt idx="3">
                  <c:v>0.0581736339565697</c:v>
                </c:pt>
                <c:pt idx="4">
                  <c:v>0.0678254775989287</c:v>
                </c:pt>
                <c:pt idx="5">
                  <c:v>0.079078701099491</c:v>
                </c:pt>
                <c:pt idx="6">
                  <c:v>0.0921989964384919</c:v>
                </c:pt>
                <c:pt idx="7">
                  <c:v>0.107496137721966</c:v>
                </c:pt>
                <c:pt idx="8">
                  <c:v>0.12533129504125</c:v>
                </c:pt>
                <c:pt idx="9">
                  <c:v>0.146125561807112</c:v>
                </c:pt>
                <c:pt idx="10">
                  <c:v>0.170369896891406</c:v>
                </c:pt>
                <c:pt idx="11">
                  <c:v>0.198636716313213</c:v>
                </c:pt>
                <c:pt idx="12">
                  <c:v>0.231593408152648</c:v>
                </c:pt>
                <c:pt idx="13">
                  <c:v>0.270018089783491</c:v>
                </c:pt>
                <c:pt idx="14">
                  <c:v>0.314817979457641</c:v>
                </c:pt>
                <c:pt idx="15">
                  <c:v>0.367050816</c:v>
                </c:pt>
                <c:pt idx="16">
                  <c:v>0.427949832339208</c:v>
                </c:pt>
                <c:pt idx="17">
                  <c:v>0.498952872506777</c:v>
                </c:pt>
                <c:pt idx="18">
                  <c:v>0.581736339565696</c:v>
                </c:pt>
                <c:pt idx="19">
                  <c:v>0.678254775989286</c:v>
                </c:pt>
                <c:pt idx="20">
                  <c:v>0.790787010994909</c:v>
                </c:pt>
                <c:pt idx="21">
                  <c:v>0.921989964384919</c:v>
                </c:pt>
                <c:pt idx="22">
                  <c:v>1.07496137721966</c:v>
                </c:pt>
                <c:pt idx="23">
                  <c:v>1.2533129504125</c:v>
                </c:pt>
                <c:pt idx="24">
                  <c:v>1.46125561807112</c:v>
                </c:pt>
                <c:pt idx="25">
                  <c:v>1.70369896891406</c:v>
                </c:pt>
                <c:pt idx="26">
                  <c:v>1.98636716313213</c:v>
                </c:pt>
                <c:pt idx="27">
                  <c:v>2.31593408152648</c:v>
                </c:pt>
                <c:pt idx="28">
                  <c:v>2.70018089783491</c:v>
                </c:pt>
                <c:pt idx="29">
                  <c:v>3.14817979457641</c:v>
                </c:pt>
                <c:pt idx="30">
                  <c:v>3.6705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0.10in/h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0</c:f>
              <c:numCache>
                <c:formatCode>General</c:formatCode>
                <c:ptCount val="31"/>
                <c:pt idx="0">
                  <c:v>0.1</c:v>
                </c:pt>
                <c:pt idx="1">
                  <c:v>0.116591440117983</c:v>
                </c:pt>
                <c:pt idx="2">
                  <c:v>0.135935639087853</c:v>
                </c:pt>
                <c:pt idx="3">
                  <c:v>0.158489319246111</c:v>
                </c:pt>
                <c:pt idx="4">
                  <c:v>0.184784979742229</c:v>
                </c:pt>
                <c:pt idx="5">
                  <c:v>0.215443469003188</c:v>
                </c:pt>
                <c:pt idx="6">
                  <c:v>0.251188643150958</c:v>
                </c:pt>
                <c:pt idx="7">
                  <c:v>0.292864456462524</c:v>
                </c:pt>
                <c:pt idx="8">
                  <c:v>0.34145488738336</c:v>
                </c:pt>
                <c:pt idx="9">
                  <c:v>0.398107170553497</c:v>
                </c:pt>
                <c:pt idx="10">
                  <c:v>0.464158883361278</c:v>
                </c:pt>
                <c:pt idx="11">
                  <c:v>0.541169526546463</c:v>
                </c:pt>
                <c:pt idx="12">
                  <c:v>0.630957344480193</c:v>
                </c:pt>
                <c:pt idx="13">
                  <c:v>0.735642254459641</c:v>
                </c:pt>
                <c:pt idx="14">
                  <c:v>0.857695898590894</c:v>
                </c:pt>
                <c:pt idx="15">
                  <c:v>0.999999999999999</c:v>
                </c:pt>
                <c:pt idx="16">
                  <c:v>1.16591440117983</c:v>
                </c:pt>
                <c:pt idx="17">
                  <c:v>1.35935639087852</c:v>
                </c:pt>
                <c:pt idx="18">
                  <c:v>1.58489319246111</c:v>
                </c:pt>
                <c:pt idx="19">
                  <c:v>1.84784979742229</c:v>
                </c:pt>
                <c:pt idx="20">
                  <c:v>2.15443469003188</c:v>
                </c:pt>
                <c:pt idx="21">
                  <c:v>2.51188643150958</c:v>
                </c:pt>
                <c:pt idx="22">
                  <c:v>2.92864456462523</c:v>
                </c:pt>
                <c:pt idx="23">
                  <c:v>3.4145488738336</c:v>
                </c:pt>
                <c:pt idx="24">
                  <c:v>3.98107170553497</c:v>
                </c:pt>
                <c:pt idx="25">
                  <c:v>4.64158883361278</c:v>
                </c:pt>
                <c:pt idx="26">
                  <c:v>5.41169526546463</c:v>
                </c:pt>
                <c:pt idx="27">
                  <c:v>6.30957344480193</c:v>
                </c:pt>
                <c:pt idx="28">
                  <c:v>7.35642254459641</c:v>
                </c:pt>
                <c:pt idx="29">
                  <c:v>8.57695898590893</c:v>
                </c:pt>
                <c:pt idx="30">
                  <c:v>9.99999999999999</c:v>
                </c:pt>
              </c:numCache>
            </c:numRef>
          </c:xVal>
          <c:yVal>
            <c:numRef>
              <c:f>Sheet1!$D$10:$D$40</c:f>
              <c:numCache>
                <c:formatCode>General</c:formatCode>
                <c:ptCount val="31"/>
                <c:pt idx="0">
                  <c:v>0.0792057024</c:v>
                </c:pt>
                <c:pt idx="1">
                  <c:v>0.092347069083724</c:v>
                </c:pt>
                <c:pt idx="2">
                  <c:v>0.107668777751463</c:v>
                </c:pt>
                <c:pt idx="3">
                  <c:v>0.125532578537861</c:v>
                </c:pt>
                <c:pt idx="4">
                  <c:v>0.14636024113453</c:v>
                </c:pt>
                <c:pt idx="5">
                  <c:v>0.170643512898902</c:v>
                </c:pt>
                <c:pt idx="6">
                  <c:v>0.198955729156746</c:v>
                </c:pt>
                <c:pt idx="7">
                  <c:v>0.231965349821084</c:v>
                </c:pt>
                <c:pt idx="8">
                  <c:v>0.270451741931119</c:v>
                </c:pt>
                <c:pt idx="9">
                  <c:v>0.315323580741663</c:v>
                </c:pt>
                <c:pt idx="10">
                  <c:v>0.367640303818297</c:v>
                </c:pt>
                <c:pt idx="11">
                  <c:v>0.428637124675881</c:v>
                </c:pt>
                <c:pt idx="12">
                  <c:v>0.499754196539924</c:v>
                </c:pt>
                <c:pt idx="13">
                  <c:v>0.582670614795954</c:v>
                </c:pt>
                <c:pt idx="14">
                  <c:v>0.679344060934909</c:v>
                </c:pt>
                <c:pt idx="15">
                  <c:v>0.792057024</c:v>
                </c:pt>
                <c:pt idx="16">
                  <c:v>0.923470690837239</c:v>
                </c:pt>
                <c:pt idx="17">
                  <c:v>1.07668777751463</c:v>
                </c:pt>
                <c:pt idx="18">
                  <c:v>1.25532578537861</c:v>
                </c:pt>
                <c:pt idx="19">
                  <c:v>1.4636024113453</c:v>
                </c:pt>
                <c:pt idx="20">
                  <c:v>1.70643512898902</c:v>
                </c:pt>
                <c:pt idx="21">
                  <c:v>1.98955729156746</c:v>
                </c:pt>
                <c:pt idx="22">
                  <c:v>2.31965349821084</c:v>
                </c:pt>
                <c:pt idx="23">
                  <c:v>2.70451741931119</c:v>
                </c:pt>
                <c:pt idx="24">
                  <c:v>3.15323580741663</c:v>
                </c:pt>
                <c:pt idx="25">
                  <c:v>3.67640303818297</c:v>
                </c:pt>
                <c:pt idx="26">
                  <c:v>4.28637124675881</c:v>
                </c:pt>
                <c:pt idx="27">
                  <c:v>4.99754196539924</c:v>
                </c:pt>
                <c:pt idx="28">
                  <c:v>5.82670614795954</c:v>
                </c:pt>
                <c:pt idx="29">
                  <c:v>6.79344060934909</c:v>
                </c:pt>
                <c:pt idx="30">
                  <c:v>7.92057023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0.49in/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0</c:f>
              <c:numCache>
                <c:formatCode>General</c:formatCode>
                <c:ptCount val="31"/>
                <c:pt idx="0">
                  <c:v>0.1</c:v>
                </c:pt>
                <c:pt idx="1">
                  <c:v>0.116591440117983</c:v>
                </c:pt>
                <c:pt idx="2">
                  <c:v>0.135935639087853</c:v>
                </c:pt>
                <c:pt idx="3">
                  <c:v>0.158489319246111</c:v>
                </c:pt>
                <c:pt idx="4">
                  <c:v>0.184784979742229</c:v>
                </c:pt>
                <c:pt idx="5">
                  <c:v>0.215443469003188</c:v>
                </c:pt>
                <c:pt idx="6">
                  <c:v>0.251188643150958</c:v>
                </c:pt>
                <c:pt idx="7">
                  <c:v>0.292864456462524</c:v>
                </c:pt>
                <c:pt idx="8">
                  <c:v>0.34145488738336</c:v>
                </c:pt>
                <c:pt idx="9">
                  <c:v>0.398107170553497</c:v>
                </c:pt>
                <c:pt idx="10">
                  <c:v>0.464158883361278</c:v>
                </c:pt>
                <c:pt idx="11">
                  <c:v>0.541169526546463</c:v>
                </c:pt>
                <c:pt idx="12">
                  <c:v>0.630957344480193</c:v>
                </c:pt>
                <c:pt idx="13">
                  <c:v>0.735642254459641</c:v>
                </c:pt>
                <c:pt idx="14">
                  <c:v>0.857695898590894</c:v>
                </c:pt>
                <c:pt idx="15">
                  <c:v>0.999999999999999</c:v>
                </c:pt>
                <c:pt idx="16">
                  <c:v>1.16591440117983</c:v>
                </c:pt>
                <c:pt idx="17">
                  <c:v>1.35935639087852</c:v>
                </c:pt>
                <c:pt idx="18">
                  <c:v>1.58489319246111</c:v>
                </c:pt>
                <c:pt idx="19">
                  <c:v>1.84784979742229</c:v>
                </c:pt>
                <c:pt idx="20">
                  <c:v>2.15443469003188</c:v>
                </c:pt>
                <c:pt idx="21">
                  <c:v>2.51188643150958</c:v>
                </c:pt>
                <c:pt idx="22">
                  <c:v>2.92864456462523</c:v>
                </c:pt>
                <c:pt idx="23">
                  <c:v>3.4145488738336</c:v>
                </c:pt>
                <c:pt idx="24">
                  <c:v>3.98107170553497</c:v>
                </c:pt>
                <c:pt idx="25">
                  <c:v>4.64158883361278</c:v>
                </c:pt>
                <c:pt idx="26">
                  <c:v>5.41169526546463</c:v>
                </c:pt>
                <c:pt idx="27">
                  <c:v>6.30957344480193</c:v>
                </c:pt>
                <c:pt idx="28">
                  <c:v>7.35642254459641</c:v>
                </c:pt>
                <c:pt idx="29">
                  <c:v>8.57695898590893</c:v>
                </c:pt>
                <c:pt idx="30">
                  <c:v>9.99999999999999</c:v>
                </c:pt>
              </c:numCache>
            </c:numRef>
          </c:xVal>
          <c:yVal>
            <c:numRef>
              <c:f>Sheet1!$E$10:$E$40</c:f>
              <c:numCache>
                <c:formatCode>General</c:formatCode>
                <c:ptCount val="31"/>
                <c:pt idx="0">
                  <c:v>0.439495056</c:v>
                </c:pt>
                <c:pt idx="1">
                  <c:v>0.512413615037737</c:v>
                </c:pt>
                <c:pt idx="2">
                  <c:v>0.597430413133115</c:v>
                </c:pt>
                <c:pt idx="3">
                  <c:v>0.696552722374716</c:v>
                </c:pt>
                <c:pt idx="4">
                  <c:v>0.812120850197698</c:v>
                </c:pt>
                <c:pt idx="5">
                  <c:v>0.946863394743905</c:v>
                </c:pt>
                <c:pt idx="6">
                  <c:v>1.10396166788194</c:v>
                </c:pt>
                <c:pt idx="7">
                  <c:v>1.28712480693406</c:v>
                </c:pt>
                <c:pt idx="8">
                  <c:v>1.50067734852024</c:v>
                </c:pt>
                <c:pt idx="9">
                  <c:v>1.74966133216411</c:v>
                </c:pt>
                <c:pt idx="10">
                  <c:v>2.03995534435762</c:v>
                </c:pt>
                <c:pt idx="11">
                  <c:v>2.37841331375031</c:v>
                </c:pt>
                <c:pt idx="12">
                  <c:v>2.77302633445934</c:v>
                </c:pt>
                <c:pt idx="13">
                  <c:v>3.23311133819706</c:v>
                </c:pt>
                <c:pt idx="14">
                  <c:v>3.76953106982175</c:v>
                </c:pt>
                <c:pt idx="15">
                  <c:v>4.39495056</c:v>
                </c:pt>
                <c:pt idx="16">
                  <c:v>5.12413615037736</c:v>
                </c:pt>
                <c:pt idx="17">
                  <c:v>5.97430413133115</c:v>
                </c:pt>
                <c:pt idx="18">
                  <c:v>6.96552722374715</c:v>
                </c:pt>
                <c:pt idx="19">
                  <c:v>8.12120850197698</c:v>
                </c:pt>
                <c:pt idx="20">
                  <c:v>9.46863394743905</c:v>
                </c:pt>
                <c:pt idx="21">
                  <c:v>11.0396166788194</c:v>
                </c:pt>
                <c:pt idx="22">
                  <c:v>12.8712480693406</c:v>
                </c:pt>
                <c:pt idx="23">
                  <c:v>15.0067734852023</c:v>
                </c:pt>
                <c:pt idx="24">
                  <c:v>17.4966133216411</c:v>
                </c:pt>
                <c:pt idx="25">
                  <c:v>20.3995534435762</c:v>
                </c:pt>
                <c:pt idx="26">
                  <c:v>23.7841331375031</c:v>
                </c:pt>
                <c:pt idx="27">
                  <c:v>27.7302633445934</c:v>
                </c:pt>
                <c:pt idx="28">
                  <c:v>32.3311133819706</c:v>
                </c:pt>
                <c:pt idx="29">
                  <c:v>37.6953106982175</c:v>
                </c:pt>
                <c:pt idx="30">
                  <c:v>43.94950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0.98in/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0</c:f>
              <c:numCache>
                <c:formatCode>General</c:formatCode>
                <c:ptCount val="31"/>
                <c:pt idx="0">
                  <c:v>0.1</c:v>
                </c:pt>
                <c:pt idx="1">
                  <c:v>0.116591440117983</c:v>
                </c:pt>
                <c:pt idx="2">
                  <c:v>0.135935639087853</c:v>
                </c:pt>
                <c:pt idx="3">
                  <c:v>0.158489319246111</c:v>
                </c:pt>
                <c:pt idx="4">
                  <c:v>0.184784979742229</c:v>
                </c:pt>
                <c:pt idx="5">
                  <c:v>0.215443469003188</c:v>
                </c:pt>
                <c:pt idx="6">
                  <c:v>0.251188643150958</c:v>
                </c:pt>
                <c:pt idx="7">
                  <c:v>0.292864456462524</c:v>
                </c:pt>
                <c:pt idx="8">
                  <c:v>0.34145488738336</c:v>
                </c:pt>
                <c:pt idx="9">
                  <c:v>0.398107170553497</c:v>
                </c:pt>
                <c:pt idx="10">
                  <c:v>0.464158883361278</c:v>
                </c:pt>
                <c:pt idx="11">
                  <c:v>0.541169526546463</c:v>
                </c:pt>
                <c:pt idx="12">
                  <c:v>0.630957344480193</c:v>
                </c:pt>
                <c:pt idx="13">
                  <c:v>0.735642254459641</c:v>
                </c:pt>
                <c:pt idx="14">
                  <c:v>0.857695898590894</c:v>
                </c:pt>
                <c:pt idx="15">
                  <c:v>0.999999999999999</c:v>
                </c:pt>
                <c:pt idx="16">
                  <c:v>1.16591440117983</c:v>
                </c:pt>
                <c:pt idx="17">
                  <c:v>1.35935639087852</c:v>
                </c:pt>
                <c:pt idx="18">
                  <c:v>1.58489319246111</c:v>
                </c:pt>
                <c:pt idx="19">
                  <c:v>1.84784979742229</c:v>
                </c:pt>
                <c:pt idx="20">
                  <c:v>2.15443469003188</c:v>
                </c:pt>
                <c:pt idx="21">
                  <c:v>2.51188643150958</c:v>
                </c:pt>
                <c:pt idx="22">
                  <c:v>2.92864456462523</c:v>
                </c:pt>
                <c:pt idx="23">
                  <c:v>3.4145488738336</c:v>
                </c:pt>
                <c:pt idx="24">
                  <c:v>3.98107170553497</c:v>
                </c:pt>
                <c:pt idx="25">
                  <c:v>4.64158883361278</c:v>
                </c:pt>
                <c:pt idx="26">
                  <c:v>5.41169526546463</c:v>
                </c:pt>
                <c:pt idx="27">
                  <c:v>6.30957344480193</c:v>
                </c:pt>
                <c:pt idx="28">
                  <c:v>7.35642254459641</c:v>
                </c:pt>
                <c:pt idx="29">
                  <c:v>8.57695898590893</c:v>
                </c:pt>
                <c:pt idx="30">
                  <c:v>9.99999999999999</c:v>
                </c:pt>
              </c:numCache>
            </c:numRef>
          </c:xVal>
          <c:yVal>
            <c:numRef>
              <c:f>Sheet1!$F$10:$F$40</c:f>
              <c:numCache>
                <c:formatCode>General</c:formatCode>
                <c:ptCount val="31"/>
                <c:pt idx="0">
                  <c:v>0.880599984</c:v>
                </c:pt>
                <c:pt idx="1">
                  <c:v>1.02670420302433</c:v>
                </c:pt>
                <c:pt idx="2">
                  <c:v>1.19704921605793</c:v>
                </c:pt>
                <c:pt idx="3">
                  <c:v>1.39565691992297</c:v>
                </c:pt>
                <c:pt idx="4">
                  <c:v>1.62721650204447</c:v>
                </c:pt>
                <c:pt idx="5">
                  <c:v>1.89719515357112</c:v>
                </c:pt>
                <c:pt idx="6">
                  <c:v>2.21196715139715</c:v>
                </c:pt>
                <c:pt idx="7">
                  <c:v>2.57896435675067</c:v>
                </c:pt>
                <c:pt idx="8">
                  <c:v>3.00685168366509</c:v>
                </c:pt>
                <c:pt idx="9">
                  <c:v>3.50573168019695</c:v>
                </c:pt>
                <c:pt idx="10">
                  <c:v>4.08738305261399</c:v>
                </c:pt>
                <c:pt idx="11">
                  <c:v>4.76553876418103</c:v>
                </c:pt>
                <c:pt idx="12">
                  <c:v>5.5562102745394</c:v>
                </c:pt>
                <c:pt idx="13">
                  <c:v>6.47806557506884</c:v>
                </c:pt>
                <c:pt idx="14">
                  <c:v>7.55286994576007</c:v>
                </c:pt>
                <c:pt idx="15">
                  <c:v>8.80599984</c:v>
                </c:pt>
                <c:pt idx="16">
                  <c:v>10.2670420302433</c:v>
                </c:pt>
                <c:pt idx="17">
                  <c:v>11.9704921605793</c:v>
                </c:pt>
                <c:pt idx="18">
                  <c:v>13.9565691992296</c:v>
                </c:pt>
                <c:pt idx="19">
                  <c:v>16.2721650204447</c:v>
                </c:pt>
                <c:pt idx="20">
                  <c:v>18.9719515357112</c:v>
                </c:pt>
                <c:pt idx="21">
                  <c:v>22.1196715139715</c:v>
                </c:pt>
                <c:pt idx="22">
                  <c:v>25.7896435675067</c:v>
                </c:pt>
                <c:pt idx="23">
                  <c:v>30.0685168366509</c:v>
                </c:pt>
                <c:pt idx="24">
                  <c:v>35.0573168019695</c:v>
                </c:pt>
                <c:pt idx="25">
                  <c:v>40.8738305261399</c:v>
                </c:pt>
                <c:pt idx="26">
                  <c:v>47.6553876418103</c:v>
                </c:pt>
                <c:pt idx="27">
                  <c:v>55.562102745394</c:v>
                </c:pt>
                <c:pt idx="28">
                  <c:v>64.7806557506883</c:v>
                </c:pt>
                <c:pt idx="29">
                  <c:v>75.5286994576006</c:v>
                </c:pt>
                <c:pt idx="30">
                  <c:v>88.0599983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1.97in/h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0</c:f>
              <c:numCache>
                <c:formatCode>General</c:formatCode>
                <c:ptCount val="31"/>
                <c:pt idx="0">
                  <c:v>0.1</c:v>
                </c:pt>
                <c:pt idx="1">
                  <c:v>0.116591440117983</c:v>
                </c:pt>
                <c:pt idx="2">
                  <c:v>0.135935639087853</c:v>
                </c:pt>
                <c:pt idx="3">
                  <c:v>0.158489319246111</c:v>
                </c:pt>
                <c:pt idx="4">
                  <c:v>0.184784979742229</c:v>
                </c:pt>
                <c:pt idx="5">
                  <c:v>0.215443469003188</c:v>
                </c:pt>
                <c:pt idx="6">
                  <c:v>0.251188643150958</c:v>
                </c:pt>
                <c:pt idx="7">
                  <c:v>0.292864456462524</c:v>
                </c:pt>
                <c:pt idx="8">
                  <c:v>0.34145488738336</c:v>
                </c:pt>
                <c:pt idx="9">
                  <c:v>0.398107170553497</c:v>
                </c:pt>
                <c:pt idx="10">
                  <c:v>0.464158883361278</c:v>
                </c:pt>
                <c:pt idx="11">
                  <c:v>0.541169526546463</c:v>
                </c:pt>
                <c:pt idx="12">
                  <c:v>0.630957344480193</c:v>
                </c:pt>
                <c:pt idx="13">
                  <c:v>0.735642254459641</c:v>
                </c:pt>
                <c:pt idx="14">
                  <c:v>0.857695898590894</c:v>
                </c:pt>
                <c:pt idx="15">
                  <c:v>0.999999999999999</c:v>
                </c:pt>
                <c:pt idx="16">
                  <c:v>1.16591440117983</c:v>
                </c:pt>
                <c:pt idx="17">
                  <c:v>1.35935639087852</c:v>
                </c:pt>
                <c:pt idx="18">
                  <c:v>1.58489319246111</c:v>
                </c:pt>
                <c:pt idx="19">
                  <c:v>1.84784979742229</c:v>
                </c:pt>
                <c:pt idx="20">
                  <c:v>2.15443469003188</c:v>
                </c:pt>
                <c:pt idx="21">
                  <c:v>2.51188643150958</c:v>
                </c:pt>
                <c:pt idx="22">
                  <c:v>2.92864456462523</c:v>
                </c:pt>
                <c:pt idx="23">
                  <c:v>3.4145488738336</c:v>
                </c:pt>
                <c:pt idx="24">
                  <c:v>3.98107170553497</c:v>
                </c:pt>
                <c:pt idx="25">
                  <c:v>4.64158883361278</c:v>
                </c:pt>
                <c:pt idx="26">
                  <c:v>5.41169526546463</c:v>
                </c:pt>
                <c:pt idx="27">
                  <c:v>6.30957344480193</c:v>
                </c:pt>
                <c:pt idx="28">
                  <c:v>7.35642254459641</c:v>
                </c:pt>
                <c:pt idx="29">
                  <c:v>8.57695898590893</c:v>
                </c:pt>
                <c:pt idx="30">
                  <c:v>9.99999999999999</c:v>
                </c:pt>
              </c:numCache>
            </c:numRef>
          </c:xVal>
          <c:yVal>
            <c:numRef>
              <c:f>Sheet1!$G$10:$G$40</c:f>
              <c:numCache>
                <c:formatCode>General</c:formatCode>
                <c:ptCount val="31"/>
                <c:pt idx="0">
                  <c:v>1.72256304</c:v>
                </c:pt>
                <c:pt idx="1">
                  <c:v>2.00836105527611</c:v>
                </c:pt>
                <c:pt idx="2">
                  <c:v>2.34157707711514</c:v>
                </c:pt>
                <c:pt idx="3">
                  <c:v>2.73007843568112</c:v>
                </c:pt>
                <c:pt idx="4">
                  <c:v>3.18303776451113</c:v>
                </c:pt>
                <c:pt idx="5">
                  <c:v>3.71114956914278</c:v>
                </c:pt>
                <c:pt idx="6">
                  <c:v>4.32688272759589</c:v>
                </c:pt>
                <c:pt idx="7">
                  <c:v>5.04477488432032</c:v>
                </c:pt>
                <c:pt idx="8">
                  <c:v>5.88177568833938</c:v>
                </c:pt>
                <c:pt idx="9">
                  <c:v>6.8576469795443</c:v>
                </c:pt>
                <c:pt idx="10">
                  <c:v>7.99542937165808</c:v>
                </c:pt>
                <c:pt idx="11">
                  <c:v>9.32198624803237</c:v>
                </c:pt>
                <c:pt idx="12">
                  <c:v>10.8686380141813</c:v>
                </c:pt>
                <c:pt idx="13">
                  <c:v>12.6719015819445</c:v>
                </c:pt>
                <c:pt idx="14">
                  <c:v>14.7743525447226</c:v>
                </c:pt>
                <c:pt idx="15">
                  <c:v>17.2256304</c:v>
                </c:pt>
                <c:pt idx="16">
                  <c:v>20.0836105527611</c:v>
                </c:pt>
                <c:pt idx="17">
                  <c:v>23.4157707711514</c:v>
                </c:pt>
                <c:pt idx="18">
                  <c:v>27.3007843568112</c:v>
                </c:pt>
                <c:pt idx="19">
                  <c:v>31.8303776451112</c:v>
                </c:pt>
                <c:pt idx="20">
                  <c:v>37.1114956914278</c:v>
                </c:pt>
                <c:pt idx="21">
                  <c:v>43.2688272759589</c:v>
                </c:pt>
                <c:pt idx="22">
                  <c:v>50.4477488432032</c:v>
                </c:pt>
                <c:pt idx="23">
                  <c:v>58.8177568833938</c:v>
                </c:pt>
                <c:pt idx="24">
                  <c:v>68.576469795443</c:v>
                </c:pt>
                <c:pt idx="25">
                  <c:v>79.9542937165808</c:v>
                </c:pt>
                <c:pt idx="26">
                  <c:v>93.2198624803236</c:v>
                </c:pt>
                <c:pt idx="27">
                  <c:v>108.686380141813</c:v>
                </c:pt>
                <c:pt idx="28">
                  <c:v>126.719015819445</c:v>
                </c:pt>
                <c:pt idx="29">
                  <c:v>147.743525447226</c:v>
                </c:pt>
                <c:pt idx="30">
                  <c:v>172.256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9</c:f>
              <c:strCache>
                <c:ptCount val="1"/>
                <c:pt idx="0">
                  <c:v>3.94in/hr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0</c:f>
              <c:numCache>
                <c:formatCode>General</c:formatCode>
                <c:ptCount val="31"/>
                <c:pt idx="0">
                  <c:v>0.1</c:v>
                </c:pt>
                <c:pt idx="1">
                  <c:v>0.116591440117983</c:v>
                </c:pt>
                <c:pt idx="2">
                  <c:v>0.135935639087853</c:v>
                </c:pt>
                <c:pt idx="3">
                  <c:v>0.158489319246111</c:v>
                </c:pt>
                <c:pt idx="4">
                  <c:v>0.184784979742229</c:v>
                </c:pt>
                <c:pt idx="5">
                  <c:v>0.215443469003188</c:v>
                </c:pt>
                <c:pt idx="6">
                  <c:v>0.251188643150958</c:v>
                </c:pt>
                <c:pt idx="7">
                  <c:v>0.292864456462524</c:v>
                </c:pt>
                <c:pt idx="8">
                  <c:v>0.34145488738336</c:v>
                </c:pt>
                <c:pt idx="9">
                  <c:v>0.398107170553497</c:v>
                </c:pt>
                <c:pt idx="10">
                  <c:v>0.464158883361278</c:v>
                </c:pt>
                <c:pt idx="11">
                  <c:v>0.541169526546463</c:v>
                </c:pt>
                <c:pt idx="12">
                  <c:v>0.630957344480193</c:v>
                </c:pt>
                <c:pt idx="13">
                  <c:v>0.735642254459641</c:v>
                </c:pt>
                <c:pt idx="14">
                  <c:v>0.857695898590894</c:v>
                </c:pt>
                <c:pt idx="15">
                  <c:v>0.999999999999999</c:v>
                </c:pt>
                <c:pt idx="16">
                  <c:v>1.16591440117983</c:v>
                </c:pt>
                <c:pt idx="17">
                  <c:v>1.35935639087852</c:v>
                </c:pt>
                <c:pt idx="18">
                  <c:v>1.58489319246111</c:v>
                </c:pt>
                <c:pt idx="19">
                  <c:v>1.84784979742229</c:v>
                </c:pt>
                <c:pt idx="20">
                  <c:v>2.15443469003188</c:v>
                </c:pt>
                <c:pt idx="21">
                  <c:v>2.51188643150958</c:v>
                </c:pt>
                <c:pt idx="22">
                  <c:v>2.92864456462523</c:v>
                </c:pt>
                <c:pt idx="23">
                  <c:v>3.4145488738336</c:v>
                </c:pt>
                <c:pt idx="24">
                  <c:v>3.98107170553497</c:v>
                </c:pt>
                <c:pt idx="25">
                  <c:v>4.64158883361278</c:v>
                </c:pt>
                <c:pt idx="26">
                  <c:v>5.41169526546463</c:v>
                </c:pt>
                <c:pt idx="27">
                  <c:v>6.30957344480193</c:v>
                </c:pt>
                <c:pt idx="28">
                  <c:v>7.35642254459641</c:v>
                </c:pt>
                <c:pt idx="29">
                  <c:v>8.57695898590893</c:v>
                </c:pt>
                <c:pt idx="30">
                  <c:v>9.99999999999999</c:v>
                </c:pt>
              </c:numCache>
            </c:numRef>
          </c:xVal>
          <c:yVal>
            <c:numRef>
              <c:f>Sheet1!$H$10:$H$40</c:f>
              <c:numCache>
                <c:formatCode>General</c:formatCode>
                <c:ptCount val="31"/>
                <c:pt idx="0">
                  <c:v>3.219744</c:v>
                </c:pt>
                <c:pt idx="1">
                  <c:v>3.75394589771236</c:v>
                </c:pt>
                <c:pt idx="2">
                  <c:v>4.37677958339279</c:v>
                </c:pt>
                <c:pt idx="3">
                  <c:v>5.10295034706752</c:v>
                </c:pt>
                <c:pt idx="4">
                  <c:v>5.94960329815164</c:v>
                </c:pt>
                <c:pt idx="5">
                  <c:v>6.93672816662202</c:v>
                </c:pt>
                <c:pt idx="6">
                  <c:v>8.08763126653438</c:v>
                </c:pt>
                <c:pt idx="7">
                  <c:v>9.42948576508472</c:v>
                </c:pt>
                <c:pt idx="8">
                  <c:v>10.9939732492325</c:v>
                </c:pt>
                <c:pt idx="9">
                  <c:v>12.818031737466</c:v>
                </c:pt>
                <c:pt idx="10">
                  <c:v>14.9447277974917</c:v>
                </c:pt>
                <c:pt idx="11">
                  <c:v>17.4242733608082</c:v>
                </c:pt>
                <c:pt idx="12">
                  <c:v>20.3152112414603</c:v>
                </c:pt>
                <c:pt idx="13">
                  <c:v>23.685797349429</c:v>
                </c:pt>
                <c:pt idx="14">
                  <c:v>27.6156122331264</c:v>
                </c:pt>
                <c:pt idx="15">
                  <c:v>32.19744</c:v>
                </c:pt>
                <c:pt idx="16">
                  <c:v>37.5394589771235</c:v>
                </c:pt>
                <c:pt idx="17">
                  <c:v>43.7677958339279</c:v>
                </c:pt>
                <c:pt idx="18">
                  <c:v>51.0295034706751</c:v>
                </c:pt>
                <c:pt idx="19">
                  <c:v>59.4960329815163</c:v>
                </c:pt>
                <c:pt idx="20">
                  <c:v>69.3672816662201</c:v>
                </c:pt>
                <c:pt idx="21">
                  <c:v>80.8763126653438</c:v>
                </c:pt>
                <c:pt idx="22">
                  <c:v>94.2948576508471</c:v>
                </c:pt>
                <c:pt idx="23">
                  <c:v>109.939732492325</c:v>
                </c:pt>
                <c:pt idx="24">
                  <c:v>128.18031737466</c:v>
                </c:pt>
                <c:pt idx="25">
                  <c:v>149.447277974917</c:v>
                </c:pt>
                <c:pt idx="26">
                  <c:v>174.242733608082</c:v>
                </c:pt>
                <c:pt idx="27">
                  <c:v>203.152112414603</c:v>
                </c:pt>
                <c:pt idx="28">
                  <c:v>236.85797349429</c:v>
                </c:pt>
                <c:pt idx="29">
                  <c:v>276.156122331264</c:v>
                </c:pt>
                <c:pt idx="30">
                  <c:v>321.9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9</c:f>
              <c:strCache>
                <c:ptCount val="1"/>
                <c:pt idx="0">
                  <c:v>5.91in/h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0</c:f>
              <c:numCache>
                <c:formatCode>General</c:formatCode>
                <c:ptCount val="31"/>
                <c:pt idx="0">
                  <c:v>0.1</c:v>
                </c:pt>
                <c:pt idx="1">
                  <c:v>0.116591440117983</c:v>
                </c:pt>
                <c:pt idx="2">
                  <c:v>0.135935639087853</c:v>
                </c:pt>
                <c:pt idx="3">
                  <c:v>0.158489319246111</c:v>
                </c:pt>
                <c:pt idx="4">
                  <c:v>0.184784979742229</c:v>
                </c:pt>
                <c:pt idx="5">
                  <c:v>0.215443469003188</c:v>
                </c:pt>
                <c:pt idx="6">
                  <c:v>0.251188643150958</c:v>
                </c:pt>
                <c:pt idx="7">
                  <c:v>0.292864456462524</c:v>
                </c:pt>
                <c:pt idx="8">
                  <c:v>0.34145488738336</c:v>
                </c:pt>
                <c:pt idx="9">
                  <c:v>0.398107170553497</c:v>
                </c:pt>
                <c:pt idx="10">
                  <c:v>0.464158883361278</c:v>
                </c:pt>
                <c:pt idx="11">
                  <c:v>0.541169526546463</c:v>
                </c:pt>
                <c:pt idx="12">
                  <c:v>0.630957344480193</c:v>
                </c:pt>
                <c:pt idx="13">
                  <c:v>0.735642254459641</c:v>
                </c:pt>
                <c:pt idx="14">
                  <c:v>0.857695898590894</c:v>
                </c:pt>
                <c:pt idx="15">
                  <c:v>0.999999999999999</c:v>
                </c:pt>
                <c:pt idx="16">
                  <c:v>1.16591440117983</c:v>
                </c:pt>
                <c:pt idx="17">
                  <c:v>1.35935639087852</c:v>
                </c:pt>
                <c:pt idx="18">
                  <c:v>1.58489319246111</c:v>
                </c:pt>
                <c:pt idx="19">
                  <c:v>1.84784979742229</c:v>
                </c:pt>
                <c:pt idx="20">
                  <c:v>2.15443469003188</c:v>
                </c:pt>
                <c:pt idx="21">
                  <c:v>2.51188643150958</c:v>
                </c:pt>
                <c:pt idx="22">
                  <c:v>2.92864456462523</c:v>
                </c:pt>
                <c:pt idx="23">
                  <c:v>3.4145488738336</c:v>
                </c:pt>
                <c:pt idx="24">
                  <c:v>3.98107170553497</c:v>
                </c:pt>
                <c:pt idx="25">
                  <c:v>4.64158883361278</c:v>
                </c:pt>
                <c:pt idx="26">
                  <c:v>5.41169526546463</c:v>
                </c:pt>
                <c:pt idx="27">
                  <c:v>6.30957344480193</c:v>
                </c:pt>
                <c:pt idx="28">
                  <c:v>7.35642254459641</c:v>
                </c:pt>
                <c:pt idx="29">
                  <c:v>8.57695898590893</c:v>
                </c:pt>
                <c:pt idx="30">
                  <c:v>9.99999999999999</c:v>
                </c:pt>
              </c:numCache>
            </c:numRef>
          </c:xVal>
          <c:yVal>
            <c:numRef>
              <c:f>Sheet1!$I$10:$I$40</c:f>
              <c:numCache>
                <c:formatCode>General</c:formatCode>
                <c:ptCount val="31"/>
                <c:pt idx="0">
                  <c:v>4.63643136</c:v>
                </c:pt>
                <c:pt idx="1">
                  <c:v>5.40568209270579</c:v>
                </c:pt>
                <c:pt idx="2">
                  <c:v>6.30256260008561</c:v>
                </c:pt>
                <c:pt idx="3">
                  <c:v>7.34824849977722</c:v>
                </c:pt>
                <c:pt idx="4">
                  <c:v>8.56742874933836</c:v>
                </c:pt>
                <c:pt idx="5">
                  <c:v>9.9888885599357</c:v>
                </c:pt>
                <c:pt idx="6">
                  <c:v>11.6461890238095</c:v>
                </c:pt>
                <c:pt idx="7">
                  <c:v>13.578459501722</c:v>
                </c:pt>
                <c:pt idx="8">
                  <c:v>15.8313214788948</c:v>
                </c:pt>
                <c:pt idx="9">
                  <c:v>18.457965701951</c:v>
                </c:pt>
                <c:pt idx="10">
                  <c:v>21.5204080283881</c:v>
                </c:pt>
                <c:pt idx="11">
                  <c:v>25.0909536395638</c:v>
                </c:pt>
                <c:pt idx="12">
                  <c:v>29.2539041877029</c:v>
                </c:pt>
                <c:pt idx="13">
                  <c:v>34.1075481831778</c:v>
                </c:pt>
                <c:pt idx="14">
                  <c:v>39.766481615702</c:v>
                </c:pt>
                <c:pt idx="15">
                  <c:v>46.3643136</c:v>
                </c:pt>
                <c:pt idx="16">
                  <c:v>54.0568209270579</c:v>
                </c:pt>
                <c:pt idx="17">
                  <c:v>63.0256260008561</c:v>
                </c:pt>
                <c:pt idx="18">
                  <c:v>73.4824849977722</c:v>
                </c:pt>
                <c:pt idx="19">
                  <c:v>85.6742874933835</c:v>
                </c:pt>
                <c:pt idx="20">
                  <c:v>99.888885599357</c:v>
                </c:pt>
                <c:pt idx="21">
                  <c:v>116.461890238095</c:v>
                </c:pt>
                <c:pt idx="22">
                  <c:v>135.78459501722</c:v>
                </c:pt>
                <c:pt idx="23">
                  <c:v>158.313214788948</c:v>
                </c:pt>
                <c:pt idx="24">
                  <c:v>184.57965701951</c:v>
                </c:pt>
                <c:pt idx="25">
                  <c:v>215.204080283881</c:v>
                </c:pt>
                <c:pt idx="26">
                  <c:v>250.909536395637</c:v>
                </c:pt>
                <c:pt idx="27">
                  <c:v>292.539041877029</c:v>
                </c:pt>
                <c:pt idx="28">
                  <c:v>341.075481831778</c:v>
                </c:pt>
                <c:pt idx="29">
                  <c:v>397.66481615702</c:v>
                </c:pt>
                <c:pt idx="30">
                  <c:v>463.643136</c:v>
                </c:pt>
              </c:numCache>
            </c:numRef>
          </c:yVal>
          <c:smooth val="0"/>
        </c:ser>
        <c:axId val="74385567"/>
        <c:axId val="37843698"/>
      </c:scatterChart>
      <c:valAx>
        <c:axId val="74385567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(mi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698"/>
        <c:crossesAt val="0.1"/>
        <c:crossBetween val="midCat"/>
      </c:valAx>
      <c:valAx>
        <c:axId val="37843698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ttenuatio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567"/>
        <c:crossesAt val="0.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1770798845954"/>
          <c:y val="0.15748031496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59040</xdr:colOff>
      <xdr:row>4</xdr:row>
      <xdr:rowOff>66240</xdr:rowOff>
    </xdr:from>
    <xdr:to>
      <xdr:col>9</xdr:col>
      <xdr:colOff>671760</xdr:colOff>
      <xdr:row>10</xdr:row>
      <xdr:rowOff>109440</xdr:rowOff>
    </xdr:to>
    <xdr:sp>
      <xdr:nvSpPr>
        <xdr:cNvPr id="1" name="Text 1"/>
        <xdr:cNvSpPr/>
      </xdr:nvSpPr>
      <xdr:spPr>
        <a:xfrm>
          <a:off x="7374240" y="810360"/>
          <a:ext cx="612720" cy="11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infal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Ra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n">
        <f aca="false">100^(1/30)</f>
        <v>1.16591440117983</v>
      </c>
    </row>
    <row r="4" customFormat="false" ht="14.65" hidden="false" customHeight="false" outlineLevel="0" collapsed="false">
      <c r="A4" s="1" t="s">
        <v>2</v>
      </c>
      <c r="B4" s="2" t="n">
        <v>0.25</v>
      </c>
      <c r="C4" s="2" t="n">
        <v>1.25</v>
      </c>
      <c r="D4" s="2" t="n">
        <v>2.5</v>
      </c>
      <c r="E4" s="2" t="n">
        <v>12.5</v>
      </c>
      <c r="F4" s="2" t="n">
        <v>25</v>
      </c>
      <c r="G4" s="2" t="n">
        <v>50</v>
      </c>
      <c r="H4" s="2" t="n">
        <v>100</v>
      </c>
      <c r="I4" s="2" t="n">
        <v>150</v>
      </c>
    </row>
    <row r="5" customFormat="false" ht="14.65" hidden="false" customHeight="false" outlineLevel="0" collapsed="false">
      <c r="A5" s="1" t="s">
        <v>3</v>
      </c>
      <c r="B5" s="3" t="n">
        <f aca="false">+B4/25.4</f>
        <v>0.00984251968503937</v>
      </c>
      <c r="C5" s="3" t="n">
        <f aca="false">+C4/25.4</f>
        <v>0.0492125984251969</v>
      </c>
      <c r="D5" s="3" t="n">
        <f aca="false">+D4/25.4</f>
        <v>0.0984251968503937</v>
      </c>
      <c r="E5" s="3" t="n">
        <f aca="false">+E4/25.4</f>
        <v>0.492125984251969</v>
      </c>
      <c r="F5" s="3" t="n">
        <f aca="false">+F4/25.4</f>
        <v>0.984251968503937</v>
      </c>
      <c r="G5" s="3" t="n">
        <f aca="false">+G4/25.4</f>
        <v>1.96850393700787</v>
      </c>
      <c r="H5" s="3" t="n">
        <f aca="false">+H4/25.4</f>
        <v>3.93700787401575</v>
      </c>
      <c r="I5" s="3" t="n">
        <f aca="false">+I4/25.4</f>
        <v>5.90551181102362</v>
      </c>
    </row>
    <row r="6" customFormat="false" ht="14.65" hidden="false" customHeight="false" outlineLevel="0" collapsed="false">
      <c r="A6" s="1" t="s">
        <v>4</v>
      </c>
      <c r="B6" s="3" t="n">
        <v>0.037</v>
      </c>
      <c r="C6" s="3" t="n">
        <v>0.228</v>
      </c>
      <c r="D6" s="3" t="n">
        <v>0.492</v>
      </c>
      <c r="E6" s="3" t="n">
        <v>2.73</v>
      </c>
      <c r="F6" s="3" t="n">
        <v>5.47</v>
      </c>
      <c r="G6" s="3" t="n">
        <v>10.7</v>
      </c>
      <c r="H6" s="3" t="n">
        <v>20</v>
      </c>
      <c r="I6" s="3" t="n">
        <v>28.8</v>
      </c>
    </row>
    <row r="7" customFormat="false" ht="14.65" hidden="false" customHeight="false" outlineLevel="0" collapsed="false">
      <c r="A7" s="1" t="s">
        <v>5</v>
      </c>
      <c r="B7" s="3" t="n">
        <f aca="false">5280*0.3049/1000*B6</f>
        <v>0.059565264</v>
      </c>
      <c r="C7" s="3" t="n">
        <f aca="false">5280*0.3049/1000*C6</f>
        <v>0.367050816</v>
      </c>
      <c r="D7" s="3" t="n">
        <f aca="false">5280*0.3049/1000*D6</f>
        <v>0.792057024</v>
      </c>
      <c r="E7" s="3" t="n">
        <f aca="false">5280*0.3049/1000*E6</f>
        <v>4.39495056</v>
      </c>
      <c r="F7" s="3" t="n">
        <f aca="false">5280*0.3049/1000*F6</f>
        <v>8.80599984</v>
      </c>
      <c r="G7" s="3" t="n">
        <f aca="false">5280*0.3049/1000*G6</f>
        <v>17.2256304</v>
      </c>
      <c r="H7" s="3" t="n">
        <f aca="false">5280*0.3049/1000*H6</f>
        <v>32.19744</v>
      </c>
      <c r="I7" s="3" t="n">
        <f aca="false">5280*0.3049/1000*I6</f>
        <v>46.3643136</v>
      </c>
    </row>
    <row r="9" customFormat="false" ht="14.65" hidden="false" customHeight="false" outlineLevel="0" collapsed="false">
      <c r="A9" s="4" t="s">
        <v>6</v>
      </c>
      <c r="B9" s="4" t="str">
        <f aca="false">TEXT(B5,"0.00")&amp;"in/hr"</f>
        <v>0.01in/hr</v>
      </c>
      <c r="C9" s="4" t="str">
        <f aca="false">TEXT(C5,"0.00")&amp;"in/hr"</f>
        <v>0.05in/hr</v>
      </c>
      <c r="D9" s="4" t="str">
        <f aca="false">TEXT(D5,"0.00")&amp;"in/hr"</f>
        <v>0.10in/hr</v>
      </c>
      <c r="E9" s="4" t="str">
        <f aca="false">TEXT(E5,"0.00")&amp;"in/hr"</f>
        <v>0.49in/hr</v>
      </c>
      <c r="F9" s="4" t="str">
        <f aca="false">TEXT(F5,"0.00")&amp;"in/hr"</f>
        <v>0.98in/hr</v>
      </c>
      <c r="G9" s="4" t="str">
        <f aca="false">TEXT(G5,"0.00")&amp;"in/hr"</f>
        <v>1.97in/hr</v>
      </c>
      <c r="H9" s="4" t="str">
        <f aca="false">TEXT(H5,"0.00")&amp;"in/hr"</f>
        <v>3.94in/hr</v>
      </c>
      <c r="I9" s="4" t="str">
        <f aca="false">TEXT(I5,"0.00")&amp;"in/hr"</f>
        <v>5.91in/hr</v>
      </c>
    </row>
    <row r="10" customFormat="false" ht="14.65" hidden="false" customHeight="false" outlineLevel="0" collapsed="false">
      <c r="A10" s="5" t="n">
        <v>0.1</v>
      </c>
      <c r="B10" s="6" t="n">
        <f aca="false">+$A10*B$7</f>
        <v>0.0059565264</v>
      </c>
      <c r="C10" s="6" t="n">
        <f aca="false">+$A10*C$7</f>
        <v>0.0367050816</v>
      </c>
      <c r="D10" s="6" t="n">
        <f aca="false">+$A10*D$7</f>
        <v>0.0792057024</v>
      </c>
      <c r="E10" s="6" t="n">
        <f aca="false">+$A10*E$7</f>
        <v>0.439495056</v>
      </c>
      <c r="F10" s="6" t="n">
        <f aca="false">+$A10*F$7</f>
        <v>0.880599984</v>
      </c>
      <c r="G10" s="6" t="n">
        <f aca="false">+$A10*G$7</f>
        <v>1.72256304</v>
      </c>
      <c r="H10" s="6" t="n">
        <f aca="false">+$A10*H$7</f>
        <v>3.219744</v>
      </c>
      <c r="I10" s="6" t="n">
        <f aca="false">+$A10*I$7</f>
        <v>4.63643136</v>
      </c>
    </row>
    <row r="11" customFormat="false" ht="14.65" hidden="false" customHeight="false" outlineLevel="0" collapsed="false">
      <c r="A11" s="7" t="n">
        <f aca="false">+A10*$B$2</f>
        <v>0.116591440117983</v>
      </c>
      <c r="B11" s="6" t="n">
        <f aca="false">+$A11*B$7</f>
        <v>0.00694479991076786</v>
      </c>
      <c r="C11" s="6" t="n">
        <f aca="false">+$A11*C$7</f>
        <v>0.0427949832339209</v>
      </c>
      <c r="D11" s="6" t="n">
        <f aca="false">+$A11*D$7</f>
        <v>0.092347069083724</v>
      </c>
      <c r="E11" s="6" t="n">
        <f aca="false">+$A11*E$7</f>
        <v>0.512413615037737</v>
      </c>
      <c r="F11" s="6" t="n">
        <f aca="false">+$A11*F$7</f>
        <v>1.02670420302433</v>
      </c>
      <c r="G11" s="6" t="n">
        <f aca="false">+$A11*G$7</f>
        <v>2.00836105527611</v>
      </c>
      <c r="H11" s="6" t="n">
        <f aca="false">+$A11*H$7</f>
        <v>3.75394589771236</v>
      </c>
      <c r="I11" s="6" t="n">
        <f aca="false">+$A11*I$7</f>
        <v>5.40568209270579</v>
      </c>
    </row>
    <row r="12" customFormat="false" ht="14.65" hidden="false" customHeight="false" outlineLevel="0" collapsed="false">
      <c r="A12" s="7" t="n">
        <f aca="false">+A11*$B$2</f>
        <v>0.135935639087853</v>
      </c>
      <c r="B12" s="6" t="n">
        <f aca="false">+$A12*B$7</f>
        <v>0.00809704222927666</v>
      </c>
      <c r="C12" s="6" t="n">
        <f aca="false">+$A12*C$7</f>
        <v>0.0498952872506778</v>
      </c>
      <c r="D12" s="6" t="n">
        <f aca="false">+$A12*D$7</f>
        <v>0.107668777751463</v>
      </c>
      <c r="E12" s="6" t="n">
        <f aca="false">+$A12*E$7</f>
        <v>0.597430413133115</v>
      </c>
      <c r="F12" s="6" t="n">
        <f aca="false">+$A12*F$7</f>
        <v>1.19704921605793</v>
      </c>
      <c r="G12" s="6" t="n">
        <f aca="false">+$A12*G$7</f>
        <v>2.34157707711514</v>
      </c>
      <c r="H12" s="6" t="n">
        <f aca="false">+$A12*H$7</f>
        <v>4.37677958339279</v>
      </c>
      <c r="I12" s="6" t="n">
        <f aca="false">+$A12*I$7</f>
        <v>6.30256260008561</v>
      </c>
    </row>
    <row r="13" customFormat="false" ht="14.65" hidden="false" customHeight="false" outlineLevel="0" collapsed="false">
      <c r="A13" s="7" t="n">
        <f aca="false">+A12*$B$2</f>
        <v>0.158489319246111</v>
      </c>
      <c r="B13" s="6" t="n">
        <f aca="false">+$A13*B$7</f>
        <v>0.0094404581420749</v>
      </c>
      <c r="C13" s="6" t="n">
        <f aca="false">+$A13*C$7</f>
        <v>0.0581736339565697</v>
      </c>
      <c r="D13" s="6" t="n">
        <f aca="false">+$A13*D$7</f>
        <v>0.125532578537861</v>
      </c>
      <c r="E13" s="6" t="n">
        <f aca="false">+$A13*E$7</f>
        <v>0.696552722374716</v>
      </c>
      <c r="F13" s="6" t="n">
        <f aca="false">+$A13*F$7</f>
        <v>1.39565691992297</v>
      </c>
      <c r="G13" s="6" t="n">
        <f aca="false">+$A13*G$7</f>
        <v>2.73007843568112</v>
      </c>
      <c r="H13" s="6" t="n">
        <f aca="false">+$A13*H$7</f>
        <v>5.10295034706752</v>
      </c>
      <c r="I13" s="6" t="n">
        <f aca="false">+$A13*I$7</f>
        <v>7.34824849977722</v>
      </c>
    </row>
    <row r="14" customFormat="false" ht="14.65" hidden="false" customHeight="false" outlineLevel="0" collapsed="false">
      <c r="A14" s="7" t="n">
        <f aca="false">+A13*$B$2</f>
        <v>0.184784979742229</v>
      </c>
      <c r="B14" s="6" t="n">
        <f aca="false">+$A14*B$7</f>
        <v>0.0110067661015805</v>
      </c>
      <c r="C14" s="6" t="n">
        <f aca="false">+$A14*C$7</f>
        <v>0.0678254775989287</v>
      </c>
      <c r="D14" s="6" t="n">
        <f aca="false">+$A14*D$7</f>
        <v>0.14636024113453</v>
      </c>
      <c r="E14" s="6" t="n">
        <f aca="false">+$A14*E$7</f>
        <v>0.812120850197698</v>
      </c>
      <c r="F14" s="6" t="n">
        <f aca="false">+$A14*F$7</f>
        <v>1.62721650204447</v>
      </c>
      <c r="G14" s="6" t="n">
        <f aca="false">+$A14*G$7</f>
        <v>3.18303776451113</v>
      </c>
      <c r="H14" s="6" t="n">
        <f aca="false">+$A14*H$7</f>
        <v>5.94960329815164</v>
      </c>
      <c r="I14" s="6" t="n">
        <f aca="false">+$A14*I$7</f>
        <v>8.56742874933836</v>
      </c>
    </row>
    <row r="15" customFormat="false" ht="14.65" hidden="false" customHeight="false" outlineLevel="0" collapsed="false">
      <c r="A15" s="7" t="n">
        <f aca="false">+A14*$B$2</f>
        <v>0.215443469003188</v>
      </c>
      <c r="B15" s="6" t="n">
        <f aca="false">+$A15*B$7</f>
        <v>0.0128329471082507</v>
      </c>
      <c r="C15" s="6" t="n">
        <f aca="false">+$A15*C$7</f>
        <v>0.079078701099491</v>
      </c>
      <c r="D15" s="6" t="n">
        <f aca="false">+$A15*D$7</f>
        <v>0.170643512898902</v>
      </c>
      <c r="E15" s="6" t="n">
        <f aca="false">+$A15*E$7</f>
        <v>0.946863394743905</v>
      </c>
      <c r="F15" s="6" t="n">
        <f aca="false">+$A15*F$7</f>
        <v>1.89719515357112</v>
      </c>
      <c r="G15" s="6" t="n">
        <f aca="false">+$A15*G$7</f>
        <v>3.71114956914278</v>
      </c>
      <c r="H15" s="6" t="n">
        <f aca="false">+$A15*H$7</f>
        <v>6.93672816662202</v>
      </c>
      <c r="I15" s="6" t="n">
        <f aca="false">+$A15*I$7</f>
        <v>9.9888885599357</v>
      </c>
    </row>
    <row r="16" customFormat="false" ht="14.65" hidden="false" customHeight="false" outlineLevel="0" collapsed="false">
      <c r="A16" s="7" t="n">
        <f aca="false">+A15*$B$2</f>
        <v>0.251188643150958</v>
      </c>
      <c r="B16" s="6" t="n">
        <f aca="false">+$A16*B$7</f>
        <v>0.0149621178430886</v>
      </c>
      <c r="C16" s="6" t="n">
        <f aca="false">+$A16*C$7</f>
        <v>0.0921989964384919</v>
      </c>
      <c r="D16" s="6" t="n">
        <f aca="false">+$A16*D$7</f>
        <v>0.198955729156746</v>
      </c>
      <c r="E16" s="6" t="n">
        <f aca="false">+$A16*E$7</f>
        <v>1.10396166788194</v>
      </c>
      <c r="F16" s="6" t="n">
        <f aca="false">+$A16*F$7</f>
        <v>2.21196715139715</v>
      </c>
      <c r="G16" s="6" t="n">
        <f aca="false">+$A16*G$7</f>
        <v>4.32688272759589</v>
      </c>
      <c r="H16" s="6" t="n">
        <f aca="false">+$A16*H$7</f>
        <v>8.08763126653438</v>
      </c>
      <c r="I16" s="6" t="n">
        <f aca="false">+$A16*I$7</f>
        <v>11.6461890238095</v>
      </c>
    </row>
    <row r="17" customFormat="false" ht="14.65" hidden="false" customHeight="false" outlineLevel="0" collapsed="false">
      <c r="A17" s="7" t="n">
        <f aca="false">+A16*$B$2</f>
        <v>0.292864456462524</v>
      </c>
      <c r="B17" s="6" t="n">
        <f aca="false">+$A17*B$7</f>
        <v>0.0174445486654067</v>
      </c>
      <c r="C17" s="6" t="n">
        <f aca="false">+$A17*C$7</f>
        <v>0.107496137721966</v>
      </c>
      <c r="D17" s="6" t="n">
        <f aca="false">+$A17*D$7</f>
        <v>0.231965349821084</v>
      </c>
      <c r="E17" s="6" t="n">
        <f aca="false">+$A17*E$7</f>
        <v>1.28712480693406</v>
      </c>
      <c r="F17" s="6" t="n">
        <f aca="false">+$A17*F$7</f>
        <v>2.57896435675067</v>
      </c>
      <c r="G17" s="6" t="n">
        <f aca="false">+$A17*G$7</f>
        <v>5.04477488432032</v>
      </c>
      <c r="H17" s="6" t="n">
        <f aca="false">+$A17*H$7</f>
        <v>9.42948576508472</v>
      </c>
      <c r="I17" s="6" t="n">
        <f aca="false">+$A17*I$7</f>
        <v>13.578459501722</v>
      </c>
    </row>
    <row r="18" customFormat="false" ht="14.65" hidden="false" customHeight="false" outlineLevel="0" collapsed="false">
      <c r="A18" s="7" t="n">
        <f aca="false">+A17*$B$2</f>
        <v>0.34145488738336</v>
      </c>
      <c r="B18" s="6" t="n">
        <f aca="false">+$A18*B$7</f>
        <v>0.0203388505110801</v>
      </c>
      <c r="C18" s="6" t="n">
        <f aca="false">+$A18*C$7</f>
        <v>0.12533129504125</v>
      </c>
      <c r="D18" s="6" t="n">
        <f aca="false">+$A18*D$7</f>
        <v>0.270451741931119</v>
      </c>
      <c r="E18" s="6" t="n">
        <f aca="false">+$A18*E$7</f>
        <v>1.50067734852024</v>
      </c>
      <c r="F18" s="6" t="n">
        <f aca="false">+$A18*F$7</f>
        <v>3.00685168366509</v>
      </c>
      <c r="G18" s="6" t="n">
        <f aca="false">+$A18*G$7</f>
        <v>5.88177568833938</v>
      </c>
      <c r="H18" s="6" t="n">
        <f aca="false">+$A18*H$7</f>
        <v>10.9939732492325</v>
      </c>
      <c r="I18" s="6" t="n">
        <f aca="false">+$A18*I$7</f>
        <v>15.8313214788948</v>
      </c>
    </row>
    <row r="19" customFormat="false" ht="14.65" hidden="false" customHeight="false" outlineLevel="0" collapsed="false">
      <c r="A19" s="7" t="n">
        <f aca="false">+A18*$B$2</f>
        <v>0.398107170553497</v>
      </c>
      <c r="B19" s="6" t="n">
        <f aca="false">+$A19*B$7</f>
        <v>0.0237133587143121</v>
      </c>
      <c r="C19" s="6" t="n">
        <f aca="false">+$A19*C$7</f>
        <v>0.146125561807112</v>
      </c>
      <c r="D19" s="6" t="n">
        <f aca="false">+$A19*D$7</f>
        <v>0.315323580741663</v>
      </c>
      <c r="E19" s="6" t="n">
        <f aca="false">+$A19*E$7</f>
        <v>1.74966133216411</v>
      </c>
      <c r="F19" s="6" t="n">
        <f aca="false">+$A19*F$7</f>
        <v>3.50573168019695</v>
      </c>
      <c r="G19" s="6" t="n">
        <f aca="false">+$A19*G$7</f>
        <v>6.8576469795443</v>
      </c>
      <c r="H19" s="6" t="n">
        <f aca="false">+$A19*H$7</f>
        <v>12.818031737466</v>
      </c>
      <c r="I19" s="6" t="n">
        <f aca="false">+$A19*I$7</f>
        <v>18.457965701951</v>
      </c>
    </row>
    <row r="20" customFormat="false" ht="14.65" hidden="false" customHeight="false" outlineLevel="0" collapsed="false">
      <c r="A20" s="7" t="n">
        <f aca="false">+A19*$B$2</f>
        <v>0.464158883361278</v>
      </c>
      <c r="B20" s="6" t="n">
        <f aca="false">+$A20*B$7</f>
        <v>0.0276477464253597</v>
      </c>
      <c r="C20" s="6" t="n">
        <f aca="false">+$A20*C$7</f>
        <v>0.170369896891406</v>
      </c>
      <c r="D20" s="6" t="n">
        <f aca="false">+$A20*D$7</f>
        <v>0.367640303818297</v>
      </c>
      <c r="E20" s="6" t="n">
        <f aca="false">+$A20*E$7</f>
        <v>2.03995534435762</v>
      </c>
      <c r="F20" s="6" t="n">
        <f aca="false">+$A20*F$7</f>
        <v>4.08738305261399</v>
      </c>
      <c r="G20" s="6" t="n">
        <f aca="false">+$A20*G$7</f>
        <v>7.99542937165808</v>
      </c>
      <c r="H20" s="6" t="n">
        <f aca="false">+$A20*H$7</f>
        <v>14.9447277974917</v>
      </c>
      <c r="I20" s="6" t="n">
        <f aca="false">+$A20*I$7</f>
        <v>21.5204080283881</v>
      </c>
    </row>
    <row r="21" customFormat="false" ht="14.65" hidden="false" customHeight="false" outlineLevel="0" collapsed="false">
      <c r="A21" s="7" t="n">
        <f aca="false">+A20*$B$2</f>
        <v>0.541169526546463</v>
      </c>
      <c r="B21" s="6" t="n">
        <f aca="false">+$A21*B$7</f>
        <v>0.0322349057174951</v>
      </c>
      <c r="C21" s="6" t="n">
        <f aca="false">+$A21*C$7</f>
        <v>0.198636716313213</v>
      </c>
      <c r="D21" s="6" t="n">
        <f aca="false">+$A21*D$7</f>
        <v>0.428637124675881</v>
      </c>
      <c r="E21" s="6" t="n">
        <f aca="false">+$A21*E$7</f>
        <v>2.37841331375031</v>
      </c>
      <c r="F21" s="6" t="n">
        <f aca="false">+$A21*F$7</f>
        <v>4.76553876418103</v>
      </c>
      <c r="G21" s="6" t="n">
        <f aca="false">+$A21*G$7</f>
        <v>9.32198624803237</v>
      </c>
      <c r="H21" s="6" t="n">
        <f aca="false">+$A21*H$7</f>
        <v>17.4242733608082</v>
      </c>
      <c r="I21" s="6" t="n">
        <f aca="false">+$A21*I$7</f>
        <v>25.0909536395638</v>
      </c>
    </row>
    <row r="22" customFormat="false" ht="14.65" hidden="false" customHeight="false" outlineLevel="0" collapsed="false">
      <c r="A22" s="7" t="n">
        <f aca="false">+A21*$B$2</f>
        <v>0.630957344480193</v>
      </c>
      <c r="B22" s="6" t="n">
        <f aca="false">+$A22*B$7</f>
        <v>0.0375831407967016</v>
      </c>
      <c r="C22" s="6" t="n">
        <f aca="false">+$A22*C$7</f>
        <v>0.231593408152648</v>
      </c>
      <c r="D22" s="6" t="n">
        <f aca="false">+$A22*D$7</f>
        <v>0.499754196539924</v>
      </c>
      <c r="E22" s="6" t="n">
        <f aca="false">+$A22*E$7</f>
        <v>2.77302633445934</v>
      </c>
      <c r="F22" s="6" t="n">
        <f aca="false">+$A22*F$7</f>
        <v>5.5562102745394</v>
      </c>
      <c r="G22" s="6" t="n">
        <f aca="false">+$A22*G$7</f>
        <v>10.8686380141813</v>
      </c>
      <c r="H22" s="6" t="n">
        <f aca="false">+$A22*H$7</f>
        <v>20.3152112414603</v>
      </c>
      <c r="I22" s="6" t="n">
        <f aca="false">+$A22*I$7</f>
        <v>29.2539041877029</v>
      </c>
    </row>
    <row r="23" customFormat="false" ht="14.65" hidden="false" customHeight="false" outlineLevel="0" collapsed="false">
      <c r="A23" s="7" t="n">
        <f aca="false">+A22*$B$2</f>
        <v>0.735642254459641</v>
      </c>
      <c r="B23" s="6" t="n">
        <f aca="false">+$A23*B$7</f>
        <v>0.0438187250964437</v>
      </c>
      <c r="C23" s="6" t="n">
        <f aca="false">+$A23*C$7</f>
        <v>0.270018089783491</v>
      </c>
      <c r="D23" s="6" t="n">
        <f aca="false">+$A23*D$7</f>
        <v>0.582670614795954</v>
      </c>
      <c r="E23" s="6" t="n">
        <f aca="false">+$A23*E$7</f>
        <v>3.23311133819706</v>
      </c>
      <c r="F23" s="6" t="n">
        <f aca="false">+$A23*F$7</f>
        <v>6.47806557506884</v>
      </c>
      <c r="G23" s="6" t="n">
        <f aca="false">+$A23*G$7</f>
        <v>12.6719015819445</v>
      </c>
      <c r="H23" s="6" t="n">
        <f aca="false">+$A23*H$7</f>
        <v>23.685797349429</v>
      </c>
      <c r="I23" s="6" t="n">
        <f aca="false">+$A23*I$7</f>
        <v>34.1075481831778</v>
      </c>
    </row>
    <row r="24" customFormat="false" ht="14.65" hidden="false" customHeight="false" outlineLevel="0" collapsed="false">
      <c r="A24" s="7" t="n">
        <f aca="false">+A23*$B$2</f>
        <v>0.857695898590894</v>
      </c>
      <c r="B24" s="6" t="n">
        <f aca="false">+$A24*B$7</f>
        <v>0.0510888826312838</v>
      </c>
      <c r="C24" s="6" t="n">
        <f aca="false">+$A24*C$7</f>
        <v>0.314817979457641</v>
      </c>
      <c r="D24" s="6" t="n">
        <f aca="false">+$A24*D$7</f>
        <v>0.679344060934909</v>
      </c>
      <c r="E24" s="6" t="n">
        <f aca="false">+$A24*E$7</f>
        <v>3.76953106982175</v>
      </c>
      <c r="F24" s="6" t="n">
        <f aca="false">+$A24*F$7</f>
        <v>7.55286994576007</v>
      </c>
      <c r="G24" s="6" t="n">
        <f aca="false">+$A24*G$7</f>
        <v>14.7743525447226</v>
      </c>
      <c r="H24" s="6" t="n">
        <f aca="false">+$A24*H$7</f>
        <v>27.6156122331264</v>
      </c>
      <c r="I24" s="6" t="n">
        <f aca="false">+$A24*I$7</f>
        <v>39.766481615702</v>
      </c>
    </row>
    <row r="25" customFormat="false" ht="14.65" hidden="false" customHeight="false" outlineLevel="0" collapsed="false">
      <c r="A25" s="7" t="n">
        <f aca="false">+A24*$B$2</f>
        <v>0.999999999999999</v>
      </c>
      <c r="B25" s="6" t="n">
        <f aca="false">+$A25*B$7</f>
        <v>0.059565264</v>
      </c>
      <c r="C25" s="6" t="n">
        <f aca="false">+$A25*C$7</f>
        <v>0.367050816</v>
      </c>
      <c r="D25" s="6" t="n">
        <f aca="false">+$A25*D$7</f>
        <v>0.792057024</v>
      </c>
      <c r="E25" s="6" t="n">
        <f aca="false">+$A25*E$7</f>
        <v>4.39495056</v>
      </c>
      <c r="F25" s="6" t="n">
        <f aca="false">+$A25*F$7</f>
        <v>8.80599984</v>
      </c>
      <c r="G25" s="6" t="n">
        <f aca="false">+$A25*G$7</f>
        <v>17.2256304</v>
      </c>
      <c r="H25" s="6" t="n">
        <f aca="false">+$A25*H$7</f>
        <v>32.19744</v>
      </c>
      <c r="I25" s="6" t="n">
        <f aca="false">+$A25*I$7</f>
        <v>46.3643136</v>
      </c>
    </row>
    <row r="26" customFormat="false" ht="14.65" hidden="false" customHeight="false" outlineLevel="0" collapsed="false">
      <c r="A26" s="7" t="n">
        <f aca="false">+A25*$B$2</f>
        <v>1.16591440117983</v>
      </c>
      <c r="B26" s="6" t="n">
        <f aca="false">+$A26*B$7</f>
        <v>0.0694479991076785</v>
      </c>
      <c r="C26" s="6" t="n">
        <f aca="false">+$A26*C$7</f>
        <v>0.427949832339208</v>
      </c>
      <c r="D26" s="6" t="n">
        <f aca="false">+$A26*D$7</f>
        <v>0.923470690837239</v>
      </c>
      <c r="E26" s="6" t="n">
        <f aca="false">+$A26*E$7</f>
        <v>5.12413615037736</v>
      </c>
      <c r="F26" s="6" t="n">
        <f aca="false">+$A26*F$7</f>
        <v>10.2670420302433</v>
      </c>
      <c r="G26" s="6" t="n">
        <f aca="false">+$A26*G$7</f>
        <v>20.0836105527611</v>
      </c>
      <c r="H26" s="6" t="n">
        <f aca="false">+$A26*H$7</f>
        <v>37.5394589771235</v>
      </c>
      <c r="I26" s="6" t="n">
        <f aca="false">+$A26*I$7</f>
        <v>54.0568209270579</v>
      </c>
    </row>
    <row r="27" customFormat="false" ht="14.65" hidden="false" customHeight="false" outlineLevel="0" collapsed="false">
      <c r="A27" s="7" t="n">
        <f aca="false">+A26*$B$2</f>
        <v>1.35935639087852</v>
      </c>
      <c r="B27" s="6" t="n">
        <f aca="false">+$A27*B$7</f>
        <v>0.0809704222927665</v>
      </c>
      <c r="C27" s="6" t="n">
        <f aca="false">+$A27*C$7</f>
        <v>0.498952872506777</v>
      </c>
      <c r="D27" s="6" t="n">
        <f aca="false">+$A27*D$7</f>
        <v>1.07668777751463</v>
      </c>
      <c r="E27" s="6" t="n">
        <f aca="false">+$A27*E$7</f>
        <v>5.97430413133115</v>
      </c>
      <c r="F27" s="6" t="n">
        <f aca="false">+$A27*F$7</f>
        <v>11.9704921605793</v>
      </c>
      <c r="G27" s="6" t="n">
        <f aca="false">+$A27*G$7</f>
        <v>23.4157707711514</v>
      </c>
      <c r="H27" s="6" t="n">
        <f aca="false">+$A27*H$7</f>
        <v>43.7677958339279</v>
      </c>
      <c r="I27" s="6" t="n">
        <f aca="false">+$A27*I$7</f>
        <v>63.0256260008561</v>
      </c>
    </row>
    <row r="28" customFormat="false" ht="14.65" hidden="false" customHeight="false" outlineLevel="0" collapsed="false">
      <c r="A28" s="7" t="n">
        <f aca="false">+A27*$B$2</f>
        <v>1.58489319246111</v>
      </c>
      <c r="B28" s="6" t="n">
        <f aca="false">+$A28*B$7</f>
        <v>0.094404581420749</v>
      </c>
      <c r="C28" s="6" t="n">
        <f aca="false">+$A28*C$7</f>
        <v>0.581736339565696</v>
      </c>
      <c r="D28" s="6" t="n">
        <f aca="false">+$A28*D$7</f>
        <v>1.25532578537861</v>
      </c>
      <c r="E28" s="6" t="n">
        <f aca="false">+$A28*E$7</f>
        <v>6.96552722374715</v>
      </c>
      <c r="F28" s="6" t="n">
        <f aca="false">+$A28*F$7</f>
        <v>13.9565691992296</v>
      </c>
      <c r="G28" s="6" t="n">
        <f aca="false">+$A28*G$7</f>
        <v>27.3007843568112</v>
      </c>
      <c r="H28" s="6" t="n">
        <f aca="false">+$A28*H$7</f>
        <v>51.0295034706751</v>
      </c>
      <c r="I28" s="6" t="n">
        <f aca="false">+$A28*I$7</f>
        <v>73.4824849977722</v>
      </c>
    </row>
    <row r="29" customFormat="false" ht="14.65" hidden="false" customHeight="false" outlineLevel="0" collapsed="false">
      <c r="A29" s="7" t="n">
        <f aca="false">+A28*$B$2</f>
        <v>1.84784979742229</v>
      </c>
      <c r="B29" s="6" t="n">
        <f aca="false">+$A29*B$7</f>
        <v>0.110067661015805</v>
      </c>
      <c r="C29" s="6" t="n">
        <f aca="false">+$A29*C$7</f>
        <v>0.678254775989286</v>
      </c>
      <c r="D29" s="6" t="n">
        <f aca="false">+$A29*D$7</f>
        <v>1.4636024113453</v>
      </c>
      <c r="E29" s="6" t="n">
        <f aca="false">+$A29*E$7</f>
        <v>8.12120850197698</v>
      </c>
      <c r="F29" s="6" t="n">
        <f aca="false">+$A29*F$7</f>
        <v>16.2721650204447</v>
      </c>
      <c r="G29" s="6" t="n">
        <f aca="false">+$A29*G$7</f>
        <v>31.8303776451112</v>
      </c>
      <c r="H29" s="6" t="n">
        <f aca="false">+$A29*H$7</f>
        <v>59.4960329815163</v>
      </c>
      <c r="I29" s="6" t="n">
        <f aca="false">+$A29*I$7</f>
        <v>85.6742874933835</v>
      </c>
    </row>
    <row r="30" customFormat="false" ht="14.65" hidden="false" customHeight="false" outlineLevel="0" collapsed="false">
      <c r="A30" s="7" t="n">
        <f aca="false">+A29*$B$2</f>
        <v>2.15443469003188</v>
      </c>
      <c r="B30" s="6" t="n">
        <f aca="false">+$A30*B$7</f>
        <v>0.128329471082507</v>
      </c>
      <c r="C30" s="6" t="n">
        <f aca="false">+$A30*C$7</f>
        <v>0.790787010994909</v>
      </c>
      <c r="D30" s="6" t="n">
        <f aca="false">+$A30*D$7</f>
        <v>1.70643512898902</v>
      </c>
      <c r="E30" s="6" t="n">
        <f aca="false">+$A30*E$7</f>
        <v>9.46863394743905</v>
      </c>
      <c r="F30" s="6" t="n">
        <f aca="false">+$A30*F$7</f>
        <v>18.9719515357112</v>
      </c>
      <c r="G30" s="6" t="n">
        <f aca="false">+$A30*G$7</f>
        <v>37.1114956914278</v>
      </c>
      <c r="H30" s="6" t="n">
        <f aca="false">+$A30*H$7</f>
        <v>69.3672816662201</v>
      </c>
      <c r="I30" s="6" t="n">
        <f aca="false">+$A30*I$7</f>
        <v>99.888885599357</v>
      </c>
    </row>
    <row r="31" customFormat="false" ht="14.65" hidden="false" customHeight="false" outlineLevel="0" collapsed="false">
      <c r="A31" s="7" t="n">
        <f aca="false">+A30*$B$2</f>
        <v>2.51188643150958</v>
      </c>
      <c r="B31" s="6" t="n">
        <f aca="false">+$A31*B$7</f>
        <v>0.149621178430886</v>
      </c>
      <c r="C31" s="6" t="n">
        <f aca="false">+$A31*C$7</f>
        <v>0.921989964384919</v>
      </c>
      <c r="D31" s="6" t="n">
        <f aca="false">+$A31*D$7</f>
        <v>1.98955729156746</v>
      </c>
      <c r="E31" s="6" t="n">
        <f aca="false">+$A31*E$7</f>
        <v>11.0396166788194</v>
      </c>
      <c r="F31" s="6" t="n">
        <f aca="false">+$A31*F$7</f>
        <v>22.1196715139715</v>
      </c>
      <c r="G31" s="6" t="n">
        <f aca="false">+$A31*G$7</f>
        <v>43.2688272759589</v>
      </c>
      <c r="H31" s="6" t="n">
        <f aca="false">+$A31*H$7</f>
        <v>80.8763126653438</v>
      </c>
      <c r="I31" s="6" t="n">
        <f aca="false">+$A31*I$7</f>
        <v>116.461890238095</v>
      </c>
    </row>
    <row r="32" customFormat="false" ht="14.65" hidden="false" customHeight="false" outlineLevel="0" collapsed="false">
      <c r="A32" s="7" t="n">
        <f aca="false">+A31*$B$2</f>
        <v>2.92864456462523</v>
      </c>
      <c r="B32" s="6" t="n">
        <f aca="false">+$A32*B$7</f>
        <v>0.174445486654067</v>
      </c>
      <c r="C32" s="6" t="n">
        <f aca="false">+$A32*C$7</f>
        <v>1.07496137721966</v>
      </c>
      <c r="D32" s="6" t="n">
        <f aca="false">+$A32*D$7</f>
        <v>2.31965349821084</v>
      </c>
      <c r="E32" s="6" t="n">
        <f aca="false">+$A32*E$7</f>
        <v>12.8712480693406</v>
      </c>
      <c r="F32" s="6" t="n">
        <f aca="false">+$A32*F$7</f>
        <v>25.7896435675067</v>
      </c>
      <c r="G32" s="6" t="n">
        <f aca="false">+$A32*G$7</f>
        <v>50.4477488432032</v>
      </c>
      <c r="H32" s="6" t="n">
        <f aca="false">+$A32*H$7</f>
        <v>94.2948576508471</v>
      </c>
      <c r="I32" s="6" t="n">
        <f aca="false">+$A32*I$7</f>
        <v>135.78459501722</v>
      </c>
    </row>
    <row r="33" customFormat="false" ht="14.65" hidden="false" customHeight="false" outlineLevel="0" collapsed="false">
      <c r="A33" s="7" t="n">
        <f aca="false">+A32*$B$2</f>
        <v>3.4145488738336</v>
      </c>
      <c r="B33" s="6" t="n">
        <f aca="false">+$A33*B$7</f>
        <v>0.203388505110801</v>
      </c>
      <c r="C33" s="6" t="n">
        <f aca="false">+$A33*C$7</f>
        <v>1.2533129504125</v>
      </c>
      <c r="D33" s="6" t="n">
        <f aca="false">+$A33*D$7</f>
        <v>2.70451741931119</v>
      </c>
      <c r="E33" s="6" t="n">
        <f aca="false">+$A33*E$7</f>
        <v>15.0067734852023</v>
      </c>
      <c r="F33" s="6" t="n">
        <f aca="false">+$A33*F$7</f>
        <v>30.0685168366509</v>
      </c>
      <c r="G33" s="6" t="n">
        <f aca="false">+$A33*G$7</f>
        <v>58.8177568833938</v>
      </c>
      <c r="H33" s="6" t="n">
        <f aca="false">+$A33*H$7</f>
        <v>109.939732492325</v>
      </c>
      <c r="I33" s="6" t="n">
        <f aca="false">+$A33*I$7</f>
        <v>158.313214788948</v>
      </c>
    </row>
    <row r="34" customFormat="false" ht="14.65" hidden="false" customHeight="false" outlineLevel="0" collapsed="false">
      <c r="A34" s="7" t="n">
        <f aca="false">+A33*$B$2</f>
        <v>3.98107170553497</v>
      </c>
      <c r="B34" s="6" t="n">
        <f aca="false">+$A34*B$7</f>
        <v>0.237133587143121</v>
      </c>
      <c r="C34" s="6" t="n">
        <f aca="false">+$A34*C$7</f>
        <v>1.46125561807112</v>
      </c>
      <c r="D34" s="6" t="n">
        <f aca="false">+$A34*D$7</f>
        <v>3.15323580741663</v>
      </c>
      <c r="E34" s="6" t="n">
        <f aca="false">+$A34*E$7</f>
        <v>17.4966133216411</v>
      </c>
      <c r="F34" s="6" t="n">
        <f aca="false">+$A34*F$7</f>
        <v>35.0573168019695</v>
      </c>
      <c r="G34" s="6" t="n">
        <f aca="false">+$A34*G$7</f>
        <v>68.576469795443</v>
      </c>
      <c r="H34" s="6" t="n">
        <f aca="false">+$A34*H$7</f>
        <v>128.18031737466</v>
      </c>
      <c r="I34" s="6" t="n">
        <f aca="false">+$A34*I$7</f>
        <v>184.57965701951</v>
      </c>
    </row>
    <row r="35" customFormat="false" ht="14.65" hidden="false" customHeight="false" outlineLevel="0" collapsed="false">
      <c r="A35" s="7" t="n">
        <f aca="false">+A34*$B$2</f>
        <v>4.64158883361278</v>
      </c>
      <c r="B35" s="6" t="n">
        <f aca="false">+$A35*B$7</f>
        <v>0.276477464253597</v>
      </c>
      <c r="C35" s="6" t="n">
        <f aca="false">+$A35*C$7</f>
        <v>1.70369896891406</v>
      </c>
      <c r="D35" s="6" t="n">
        <f aca="false">+$A35*D$7</f>
        <v>3.67640303818297</v>
      </c>
      <c r="E35" s="6" t="n">
        <f aca="false">+$A35*E$7</f>
        <v>20.3995534435762</v>
      </c>
      <c r="F35" s="6" t="n">
        <f aca="false">+$A35*F$7</f>
        <v>40.8738305261399</v>
      </c>
      <c r="G35" s="6" t="n">
        <f aca="false">+$A35*G$7</f>
        <v>79.9542937165808</v>
      </c>
      <c r="H35" s="6" t="n">
        <f aca="false">+$A35*H$7</f>
        <v>149.447277974917</v>
      </c>
      <c r="I35" s="6" t="n">
        <f aca="false">+$A35*I$7</f>
        <v>215.204080283881</v>
      </c>
    </row>
    <row r="36" customFormat="false" ht="14.65" hidden="false" customHeight="false" outlineLevel="0" collapsed="false">
      <c r="A36" s="7" t="n">
        <f aca="false">+A35*$B$2</f>
        <v>5.41169526546463</v>
      </c>
      <c r="B36" s="6" t="n">
        <f aca="false">+$A36*B$7</f>
        <v>0.322349057174951</v>
      </c>
      <c r="C36" s="6" t="n">
        <f aca="false">+$A36*C$7</f>
        <v>1.98636716313213</v>
      </c>
      <c r="D36" s="6" t="n">
        <f aca="false">+$A36*D$7</f>
        <v>4.28637124675881</v>
      </c>
      <c r="E36" s="6" t="n">
        <f aca="false">+$A36*E$7</f>
        <v>23.7841331375031</v>
      </c>
      <c r="F36" s="6" t="n">
        <f aca="false">+$A36*F$7</f>
        <v>47.6553876418103</v>
      </c>
      <c r="G36" s="6" t="n">
        <f aca="false">+$A36*G$7</f>
        <v>93.2198624803236</v>
      </c>
      <c r="H36" s="6" t="n">
        <f aca="false">+$A36*H$7</f>
        <v>174.242733608082</v>
      </c>
      <c r="I36" s="6" t="n">
        <f aca="false">+$A36*I$7</f>
        <v>250.909536395637</v>
      </c>
    </row>
    <row r="37" customFormat="false" ht="14.65" hidden="false" customHeight="false" outlineLevel="0" collapsed="false">
      <c r="A37" s="7" t="n">
        <f aca="false">+A36*$B$2</f>
        <v>6.30957344480193</v>
      </c>
      <c r="B37" s="6" t="n">
        <f aca="false">+$A37*B$7</f>
        <v>0.375831407967016</v>
      </c>
      <c r="C37" s="6" t="n">
        <f aca="false">+$A37*C$7</f>
        <v>2.31593408152648</v>
      </c>
      <c r="D37" s="6" t="n">
        <f aca="false">+$A37*D$7</f>
        <v>4.99754196539924</v>
      </c>
      <c r="E37" s="6" t="n">
        <f aca="false">+$A37*E$7</f>
        <v>27.7302633445934</v>
      </c>
      <c r="F37" s="6" t="n">
        <f aca="false">+$A37*F$7</f>
        <v>55.562102745394</v>
      </c>
      <c r="G37" s="6" t="n">
        <f aca="false">+$A37*G$7</f>
        <v>108.686380141813</v>
      </c>
      <c r="H37" s="6" t="n">
        <f aca="false">+$A37*H$7</f>
        <v>203.152112414603</v>
      </c>
      <c r="I37" s="6" t="n">
        <f aca="false">+$A37*I$7</f>
        <v>292.539041877029</v>
      </c>
    </row>
    <row r="38" customFormat="false" ht="14.65" hidden="false" customHeight="false" outlineLevel="0" collapsed="false">
      <c r="A38" s="7" t="n">
        <f aca="false">+A37*$B$2</f>
        <v>7.35642254459641</v>
      </c>
      <c r="B38" s="6" t="n">
        <f aca="false">+$A38*B$7</f>
        <v>0.438187250964437</v>
      </c>
      <c r="C38" s="6" t="n">
        <f aca="false">+$A38*C$7</f>
        <v>2.70018089783491</v>
      </c>
      <c r="D38" s="6" t="n">
        <f aca="false">+$A38*D$7</f>
        <v>5.82670614795954</v>
      </c>
      <c r="E38" s="6" t="n">
        <f aca="false">+$A38*E$7</f>
        <v>32.3311133819706</v>
      </c>
      <c r="F38" s="6" t="n">
        <f aca="false">+$A38*F$7</f>
        <v>64.7806557506883</v>
      </c>
      <c r="G38" s="6" t="n">
        <f aca="false">+$A38*G$7</f>
        <v>126.719015819445</v>
      </c>
      <c r="H38" s="6" t="n">
        <f aca="false">+$A38*H$7</f>
        <v>236.85797349429</v>
      </c>
      <c r="I38" s="6" t="n">
        <f aca="false">+$A38*I$7</f>
        <v>341.075481831778</v>
      </c>
    </row>
    <row r="39" customFormat="false" ht="14.65" hidden="false" customHeight="false" outlineLevel="0" collapsed="false">
      <c r="A39" s="7" t="n">
        <f aca="false">+A38*$B$2</f>
        <v>8.57695898590893</v>
      </c>
      <c r="B39" s="6" t="n">
        <f aca="false">+$A39*B$7</f>
        <v>0.510888826312838</v>
      </c>
      <c r="C39" s="6" t="n">
        <f aca="false">+$A39*C$7</f>
        <v>3.14817979457641</v>
      </c>
      <c r="D39" s="6" t="n">
        <f aca="false">+$A39*D$7</f>
        <v>6.79344060934909</v>
      </c>
      <c r="E39" s="6" t="n">
        <f aca="false">+$A39*E$7</f>
        <v>37.6953106982175</v>
      </c>
      <c r="F39" s="6" t="n">
        <f aca="false">+$A39*F$7</f>
        <v>75.5286994576006</v>
      </c>
      <c r="G39" s="6" t="n">
        <f aca="false">+$A39*G$7</f>
        <v>147.743525447226</v>
      </c>
      <c r="H39" s="6" t="n">
        <f aca="false">+$A39*H$7</f>
        <v>276.156122331264</v>
      </c>
      <c r="I39" s="6" t="n">
        <f aca="false">+$A39*I$7</f>
        <v>397.66481615702</v>
      </c>
    </row>
    <row r="40" customFormat="false" ht="14.65" hidden="false" customHeight="false" outlineLevel="0" collapsed="false">
      <c r="A40" s="7" t="n">
        <f aca="false">+A39*$B$2</f>
        <v>9.99999999999999</v>
      </c>
      <c r="B40" s="6" t="n">
        <f aca="false">+$A40*B$7</f>
        <v>0.595652639999999</v>
      </c>
      <c r="C40" s="6" t="n">
        <f aca="false">+$A40*C$7</f>
        <v>3.67050816</v>
      </c>
      <c r="D40" s="6" t="n">
        <f aca="false">+$A40*D$7</f>
        <v>7.92057023999999</v>
      </c>
      <c r="E40" s="6" t="n">
        <f aca="false">+$A40*E$7</f>
        <v>43.9495056</v>
      </c>
      <c r="F40" s="6" t="n">
        <f aca="false">+$A40*F$7</f>
        <v>88.0599983999999</v>
      </c>
      <c r="G40" s="6" t="n">
        <f aca="false">+$A40*G$7</f>
        <v>172.256304</v>
      </c>
      <c r="H40" s="6" t="n">
        <f aca="false">+$A40*H$7</f>
        <v>321.9744</v>
      </c>
      <c r="I40" s="6" t="n">
        <f aca="false">+$A40*I$7</f>
        <v>463.64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