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iage Chart" sheetId="1" state="visible" r:id="rId2"/>
    <sheet name="Foliage Attenuation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dder:</t>
  </si>
  <si>
    <t xml:space="preserve">Antenna Height (m):</t>
  </si>
  <si>
    <t xml:space="preserve">Forest Height (m):</t>
  </si>
  <si>
    <t xml:space="preserve">Distance to Forest (m):</t>
  </si>
  <si>
    <t xml:space="preserve">Attenuation Factor (dB/m)</t>
  </si>
  <si>
    <t xml:space="preserve">Elevation Angle (degrees)</t>
  </si>
  <si>
    <t xml:space="preserve">Forest Penetration height (meters)</t>
  </si>
  <si>
    <t xml:space="preserve">Slant Range Through Forest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80206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oliage Can Make Low Elevation Reception Difficult</a:t>
            </a:r>
          </a:p>
        </c:rich>
      </c:tx>
      <c:layout>
        <c:manualLayout>
          <c:xMode val="edge"/>
          <c:yMode val="edge"/>
          <c:x val="0.133661259045547"/>
          <c:y val="0.0671607225567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6685900770941"/>
          <c:y val="0.135884668828161"/>
          <c:w val="0.771413706664144"/>
          <c:h val="0.721167207040297"/>
        </c:manualLayout>
      </c:layout>
      <c:lineChart>
        <c:grouping val="standard"/>
        <c:varyColors val="0"/>
        <c:ser>
          <c:idx val="0"/>
          <c:order val="0"/>
          <c:tx>
            <c:strRef>
              <c:f>'Foliage Attenuation'!$D$7</c:f>
              <c:strCache>
                <c:ptCount val="1"/>
                <c:pt idx="0">
                  <c:v>SAF: 1 dB/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triangle"/>
            <c:size val="5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iage Attenuation'!$A$8:$A$24</c:f>
              <c:strCache>
                <c:ptCount val="17"/>
                <c:pt idx="0">
                  <c:v>5.00</c:v>
                </c:pt>
                <c:pt idx="1">
                  <c:v>10.00</c:v>
                </c:pt>
                <c:pt idx="2">
                  <c:v>15.00</c:v>
                </c:pt>
                <c:pt idx="3">
                  <c:v>20.00</c:v>
                </c:pt>
                <c:pt idx="4">
                  <c:v>25.00</c:v>
                </c:pt>
                <c:pt idx="5">
                  <c:v>30.00</c:v>
                </c:pt>
                <c:pt idx="6">
                  <c:v>35.00</c:v>
                </c:pt>
                <c:pt idx="7">
                  <c:v>40.00</c:v>
                </c:pt>
                <c:pt idx="8">
                  <c:v>45.00</c:v>
                </c:pt>
                <c:pt idx="9">
                  <c:v>50.00</c:v>
                </c:pt>
                <c:pt idx="10">
                  <c:v>55.00</c:v>
                </c:pt>
                <c:pt idx="11">
                  <c:v>60.00</c:v>
                </c:pt>
                <c:pt idx="12">
                  <c:v>65.00</c:v>
                </c:pt>
                <c:pt idx="13">
                  <c:v>70.00</c:v>
                </c:pt>
                <c:pt idx="14">
                  <c:v>75.00</c:v>
                </c:pt>
                <c:pt idx="15">
                  <c:v>80.00</c:v>
                </c:pt>
                <c:pt idx="16">
                  <c:v>85.00</c:v>
                </c:pt>
              </c:strCache>
            </c:strRef>
          </c:cat>
          <c:val>
            <c:numRef>
              <c:f>'Foliage Attenuation'!$D$8:$D$24</c:f>
              <c:numCache>
                <c:formatCode>General</c:formatCode>
                <c:ptCount val="17"/>
                <c:pt idx="0">
                  <c:v>86.7706067776421</c:v>
                </c:pt>
                <c:pt idx="1">
                  <c:v>40.9930308057203</c:v>
                </c:pt>
                <c:pt idx="2">
                  <c:v>25.7332455391998</c:v>
                </c:pt>
                <c:pt idx="3">
                  <c:v>18.0695463389251</c:v>
                </c:pt>
                <c:pt idx="4">
                  <c:v>13.4127230704075</c:v>
                </c:pt>
                <c:pt idx="5">
                  <c:v>10.2264973081037</c:v>
                </c:pt>
                <c:pt idx="6">
                  <c:v>7.84370142116151</c:v>
                </c:pt>
                <c:pt idx="7">
                  <c:v>5.91875416822191</c:v>
                </c:pt>
                <c:pt idx="8">
                  <c:v>4.24264068711929</c:v>
                </c:pt>
                <c:pt idx="9">
                  <c:v>2.66463918035617</c:v>
                </c:pt>
                <c:pt idx="10">
                  <c:v>1.048962731986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liage Attenuation'!$E$7</c:f>
              <c:strCache>
                <c:ptCount val="1"/>
                <c:pt idx="0">
                  <c:v>SAF: 1.5 dB/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iage Attenuation'!$A$8:$A$24</c:f>
              <c:strCache>
                <c:ptCount val="17"/>
                <c:pt idx="0">
                  <c:v>5.00</c:v>
                </c:pt>
                <c:pt idx="1">
                  <c:v>10.00</c:v>
                </c:pt>
                <c:pt idx="2">
                  <c:v>15.00</c:v>
                </c:pt>
                <c:pt idx="3">
                  <c:v>20.00</c:v>
                </c:pt>
                <c:pt idx="4">
                  <c:v>25.00</c:v>
                </c:pt>
                <c:pt idx="5">
                  <c:v>30.00</c:v>
                </c:pt>
                <c:pt idx="6">
                  <c:v>35.00</c:v>
                </c:pt>
                <c:pt idx="7">
                  <c:v>40.00</c:v>
                </c:pt>
                <c:pt idx="8">
                  <c:v>45.00</c:v>
                </c:pt>
                <c:pt idx="9">
                  <c:v>50.00</c:v>
                </c:pt>
                <c:pt idx="10">
                  <c:v>55.00</c:v>
                </c:pt>
                <c:pt idx="11">
                  <c:v>60.00</c:v>
                </c:pt>
                <c:pt idx="12">
                  <c:v>65.00</c:v>
                </c:pt>
                <c:pt idx="13">
                  <c:v>70.00</c:v>
                </c:pt>
                <c:pt idx="14">
                  <c:v>75.00</c:v>
                </c:pt>
                <c:pt idx="15">
                  <c:v>80.00</c:v>
                </c:pt>
                <c:pt idx="16">
                  <c:v>85.00</c:v>
                </c:pt>
              </c:strCache>
            </c:strRef>
          </c:cat>
          <c:val>
            <c:numRef>
              <c:f>'Foliage Attenuation'!$E$8:$E$24</c:f>
              <c:numCache>
                <c:formatCode>General</c:formatCode>
                <c:ptCount val="17"/>
                <c:pt idx="0">
                  <c:v>130.155910166463</c:v>
                </c:pt>
                <c:pt idx="1">
                  <c:v>61.4895462085805</c:v>
                </c:pt>
                <c:pt idx="2">
                  <c:v>38.5998683087997</c:v>
                </c:pt>
                <c:pt idx="3">
                  <c:v>27.1043195083877</c:v>
                </c:pt>
                <c:pt idx="4">
                  <c:v>20.1190846056113</c:v>
                </c:pt>
                <c:pt idx="5">
                  <c:v>15.3397459621556</c:v>
                </c:pt>
                <c:pt idx="6">
                  <c:v>11.7655521317423</c:v>
                </c:pt>
                <c:pt idx="7">
                  <c:v>8.87813125233286</c:v>
                </c:pt>
                <c:pt idx="8">
                  <c:v>6.36396103067893</c:v>
                </c:pt>
                <c:pt idx="9">
                  <c:v>3.99695877053425</c:v>
                </c:pt>
                <c:pt idx="10">
                  <c:v>1.573444097979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liage Attenuation'!$F$7</c:f>
              <c:strCache>
                <c:ptCount val="1"/>
                <c:pt idx="0">
                  <c:v>SAF: 2 dB/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iage Attenuation'!$A$8:$A$24</c:f>
              <c:strCache>
                <c:ptCount val="17"/>
                <c:pt idx="0">
                  <c:v>5.00</c:v>
                </c:pt>
                <c:pt idx="1">
                  <c:v>10.00</c:v>
                </c:pt>
                <c:pt idx="2">
                  <c:v>15.00</c:v>
                </c:pt>
                <c:pt idx="3">
                  <c:v>20.00</c:v>
                </c:pt>
                <c:pt idx="4">
                  <c:v>25.00</c:v>
                </c:pt>
                <c:pt idx="5">
                  <c:v>30.00</c:v>
                </c:pt>
                <c:pt idx="6">
                  <c:v>35.00</c:v>
                </c:pt>
                <c:pt idx="7">
                  <c:v>40.00</c:v>
                </c:pt>
                <c:pt idx="8">
                  <c:v>45.00</c:v>
                </c:pt>
                <c:pt idx="9">
                  <c:v>50.00</c:v>
                </c:pt>
                <c:pt idx="10">
                  <c:v>55.00</c:v>
                </c:pt>
                <c:pt idx="11">
                  <c:v>60.00</c:v>
                </c:pt>
                <c:pt idx="12">
                  <c:v>65.00</c:v>
                </c:pt>
                <c:pt idx="13">
                  <c:v>70.00</c:v>
                </c:pt>
                <c:pt idx="14">
                  <c:v>75.00</c:v>
                </c:pt>
                <c:pt idx="15">
                  <c:v>80.00</c:v>
                </c:pt>
                <c:pt idx="16">
                  <c:v>85.00</c:v>
                </c:pt>
              </c:strCache>
            </c:strRef>
          </c:cat>
          <c:val>
            <c:numRef>
              <c:f>'Foliage Attenuation'!$F$8:$F$24</c:f>
              <c:numCache>
                <c:formatCode>General</c:formatCode>
                <c:ptCount val="17"/>
                <c:pt idx="0">
                  <c:v>173.541213555284</c:v>
                </c:pt>
                <c:pt idx="1">
                  <c:v>81.9860616114407</c:v>
                </c:pt>
                <c:pt idx="2">
                  <c:v>51.4664910783995</c:v>
                </c:pt>
                <c:pt idx="3">
                  <c:v>36.1390926778503</c:v>
                </c:pt>
                <c:pt idx="4">
                  <c:v>26.8254461408151</c:v>
                </c:pt>
                <c:pt idx="5">
                  <c:v>20.4529946162075</c:v>
                </c:pt>
                <c:pt idx="6">
                  <c:v>15.687402842323</c:v>
                </c:pt>
                <c:pt idx="7">
                  <c:v>11.8375083364438</c:v>
                </c:pt>
                <c:pt idx="8">
                  <c:v>8.48528137423857</c:v>
                </c:pt>
                <c:pt idx="9">
                  <c:v>5.32927836071233</c:v>
                </c:pt>
                <c:pt idx="10">
                  <c:v>2.097925463972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liage Attenuation'!$G$7</c:f>
              <c:strCache>
                <c:ptCount val="1"/>
                <c:pt idx="0">
                  <c:v>SAF: 2.5 dB/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iage Attenuation'!$A$8:$A$24</c:f>
              <c:strCache>
                <c:ptCount val="17"/>
                <c:pt idx="0">
                  <c:v>5.00</c:v>
                </c:pt>
                <c:pt idx="1">
                  <c:v>10.00</c:v>
                </c:pt>
                <c:pt idx="2">
                  <c:v>15.00</c:v>
                </c:pt>
                <c:pt idx="3">
                  <c:v>20.00</c:v>
                </c:pt>
                <c:pt idx="4">
                  <c:v>25.00</c:v>
                </c:pt>
                <c:pt idx="5">
                  <c:v>30.00</c:v>
                </c:pt>
                <c:pt idx="6">
                  <c:v>35.00</c:v>
                </c:pt>
                <c:pt idx="7">
                  <c:v>40.00</c:v>
                </c:pt>
                <c:pt idx="8">
                  <c:v>45.00</c:v>
                </c:pt>
                <c:pt idx="9">
                  <c:v>50.00</c:v>
                </c:pt>
                <c:pt idx="10">
                  <c:v>55.00</c:v>
                </c:pt>
                <c:pt idx="11">
                  <c:v>60.00</c:v>
                </c:pt>
                <c:pt idx="12">
                  <c:v>65.00</c:v>
                </c:pt>
                <c:pt idx="13">
                  <c:v>70.00</c:v>
                </c:pt>
                <c:pt idx="14">
                  <c:v>75.00</c:v>
                </c:pt>
                <c:pt idx="15">
                  <c:v>80.00</c:v>
                </c:pt>
                <c:pt idx="16">
                  <c:v>85.00</c:v>
                </c:pt>
              </c:strCache>
            </c:strRef>
          </c:cat>
          <c:val>
            <c:numRef>
              <c:f>'Foliage Attenuation'!$G$8:$G$24</c:f>
              <c:numCache>
                <c:formatCode>General</c:formatCode>
                <c:ptCount val="17"/>
                <c:pt idx="0">
                  <c:v>216.926516944105</c:v>
                </c:pt>
                <c:pt idx="1">
                  <c:v>102.482577014301</c:v>
                </c:pt>
                <c:pt idx="2">
                  <c:v>64.3331138479994</c:v>
                </c:pt>
                <c:pt idx="3">
                  <c:v>45.1738658473129</c:v>
                </c:pt>
                <c:pt idx="4">
                  <c:v>33.5318076760188</c:v>
                </c:pt>
                <c:pt idx="5">
                  <c:v>25.5662432702594</c:v>
                </c:pt>
                <c:pt idx="6">
                  <c:v>19.6092535529038</c:v>
                </c:pt>
                <c:pt idx="7">
                  <c:v>14.7968854205548</c:v>
                </c:pt>
                <c:pt idx="8">
                  <c:v>10.6066017177982</c:v>
                </c:pt>
                <c:pt idx="9">
                  <c:v>6.66159795089042</c:v>
                </c:pt>
                <c:pt idx="10">
                  <c:v>2.6224068299653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liage Attenuation'!$H$7</c:f>
              <c:strCache>
                <c:ptCount val="1"/>
                <c:pt idx="0">
                  <c:v>SAF: 3 dB/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iage Attenuation'!$A$8:$A$24</c:f>
              <c:strCache>
                <c:ptCount val="17"/>
                <c:pt idx="0">
                  <c:v>5.00</c:v>
                </c:pt>
                <c:pt idx="1">
                  <c:v>10.00</c:v>
                </c:pt>
                <c:pt idx="2">
                  <c:v>15.00</c:v>
                </c:pt>
                <c:pt idx="3">
                  <c:v>20.00</c:v>
                </c:pt>
                <c:pt idx="4">
                  <c:v>25.00</c:v>
                </c:pt>
                <c:pt idx="5">
                  <c:v>30.00</c:v>
                </c:pt>
                <c:pt idx="6">
                  <c:v>35.00</c:v>
                </c:pt>
                <c:pt idx="7">
                  <c:v>40.00</c:v>
                </c:pt>
                <c:pt idx="8">
                  <c:v>45.00</c:v>
                </c:pt>
                <c:pt idx="9">
                  <c:v>50.00</c:v>
                </c:pt>
                <c:pt idx="10">
                  <c:v>55.00</c:v>
                </c:pt>
                <c:pt idx="11">
                  <c:v>60.00</c:v>
                </c:pt>
                <c:pt idx="12">
                  <c:v>65.00</c:v>
                </c:pt>
                <c:pt idx="13">
                  <c:v>70.00</c:v>
                </c:pt>
                <c:pt idx="14">
                  <c:v>75.00</c:v>
                </c:pt>
                <c:pt idx="15">
                  <c:v>80.00</c:v>
                </c:pt>
                <c:pt idx="16">
                  <c:v>85.00</c:v>
                </c:pt>
              </c:strCache>
            </c:strRef>
          </c:cat>
          <c:val>
            <c:numRef>
              <c:f>'Foliage Attenuation'!$H$8:$H$24</c:f>
              <c:numCache>
                <c:formatCode>General</c:formatCode>
                <c:ptCount val="17"/>
                <c:pt idx="0">
                  <c:v>260.311820332926</c:v>
                </c:pt>
                <c:pt idx="1">
                  <c:v>122.979092417161</c:v>
                </c:pt>
                <c:pt idx="2">
                  <c:v>77.1997366175993</c:v>
                </c:pt>
                <c:pt idx="3">
                  <c:v>54.2086390167754</c:v>
                </c:pt>
                <c:pt idx="4">
                  <c:v>40.2381692112226</c:v>
                </c:pt>
                <c:pt idx="5">
                  <c:v>30.6794919243112</c:v>
                </c:pt>
                <c:pt idx="6">
                  <c:v>23.5311042634845</c:v>
                </c:pt>
                <c:pt idx="7">
                  <c:v>17.7562625046657</c:v>
                </c:pt>
                <c:pt idx="8">
                  <c:v>12.7279220613579</c:v>
                </c:pt>
                <c:pt idx="9">
                  <c:v>7.9939175410685</c:v>
                </c:pt>
                <c:pt idx="10">
                  <c:v>3.146888195958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8997"/>
        <c:axId val="77049882"/>
      </c:lineChart>
      <c:catAx>
        <c:axId val="8267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Angle (degrees wrt Horiz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9882"/>
        <c:crossesAt val="0"/>
        <c:auto val="1"/>
        <c:lblAlgn val="ctr"/>
        <c:lblOffset val="100"/>
        <c:noMultiLvlLbl val="0"/>
      </c:catAx>
      <c:valAx>
        <c:axId val="7704988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liage Atten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78997"/>
        <c:crossesAt val="1"/>
        <c:crossBetween val="midCat"/>
        <c:majorUnit val="5"/>
        <c:minorUnit val="1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244525374829"/>
          <c:y val="0.57914543770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23800</xdr:colOff>
      <xdr:row>31</xdr:row>
      <xdr:rowOff>75960</xdr:rowOff>
    </xdr:from>
    <xdr:to>
      <xdr:col>7</xdr:col>
      <xdr:colOff>739080</xdr:colOff>
      <xdr:row>33</xdr:row>
      <xdr:rowOff>84960</xdr:rowOff>
    </xdr:to>
    <xdr:sp>
      <xdr:nvSpPr>
        <xdr:cNvPr id="1" name="Text 1"/>
        <xdr:cNvSpPr/>
      </xdr:nvSpPr>
      <xdr:spPr>
        <a:xfrm>
          <a:off x="1336680" y="5843520"/>
          <a:ext cx="5091840" cy="38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Antenna Height: 2.m, Forest Height: 10.m, Horizontal Distance to Forest: 5.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42"/>
    <col collapsed="false" customWidth="true" hidden="false" outlineLevel="0" max="8" min="2" style="0" width="12.7"/>
  </cols>
  <sheetData>
    <row r="1" customFormat="false" ht="14.65" hidden="false" customHeight="false" outlineLevel="0" collapsed="false">
      <c r="A1" s="1" t="s">
        <v>0</v>
      </c>
      <c r="B1" s="2" t="n">
        <v>5</v>
      </c>
    </row>
    <row r="3" customFormat="false" ht="14.65" hidden="false" customHeight="false" outlineLevel="0" collapsed="false">
      <c r="A3" s="1" t="s">
        <v>1</v>
      </c>
      <c r="B3" s="3" t="n">
        <v>2</v>
      </c>
      <c r="D3" s="0" t="str">
        <f aca="false">"Antenna Height: "&amp;TEXT(B3,"#.#")&amp;"m, Forest Height: "&amp;TEXT(B4,"#.#")&amp;"m, Horizontal Distance to Forest: "&amp;TEXT(B5,"#.#")&amp;"m"</f>
        <v>Antenna Height: 2m, Forest Height: 10m, Horizontal Distance to Forest: 5m</v>
      </c>
    </row>
    <row r="4" customFormat="false" ht="14.65" hidden="false" customHeight="false" outlineLevel="0" collapsed="false">
      <c r="A4" s="1" t="s">
        <v>2</v>
      </c>
      <c r="B4" s="3" t="n">
        <v>10</v>
      </c>
    </row>
    <row r="5" customFormat="false" ht="14.65" hidden="false" customHeight="false" outlineLevel="0" collapsed="false">
      <c r="A5" s="1" t="s">
        <v>3</v>
      </c>
      <c r="B5" s="3" t="n">
        <v>5</v>
      </c>
    </row>
    <row r="6" customFormat="false" ht="14.65" hidden="false" customHeight="false" outlineLevel="0" collapsed="false">
      <c r="A6" s="1" t="s">
        <v>4</v>
      </c>
      <c r="D6" s="4" t="n">
        <v>1</v>
      </c>
      <c r="E6" s="4" t="n">
        <v>1.5</v>
      </c>
      <c r="F6" s="4" t="n">
        <v>2</v>
      </c>
      <c r="G6" s="4" t="n">
        <v>2.5</v>
      </c>
      <c r="H6" s="4" t="n">
        <v>3</v>
      </c>
    </row>
    <row r="7" customFormat="false" ht="47.75" hidden="false" customHeight="false" outlineLevel="0" collapsed="false">
      <c r="A7" s="5" t="s">
        <v>5</v>
      </c>
      <c r="B7" s="5" t="s">
        <v>6</v>
      </c>
      <c r="C7" s="5" t="s">
        <v>7</v>
      </c>
      <c r="D7" s="0" t="str">
        <f aca="false">"SAF: "&amp;TEXT(D6,"#.##")&amp;" dB/m"</f>
        <v>SAF: 1 dB/m</v>
      </c>
      <c r="E7" s="0" t="str">
        <f aca="false">"SAF: "&amp;TEXT(E6,"#.##")&amp;" dB/m"</f>
        <v>SAF: 1.5 dB/m</v>
      </c>
      <c r="F7" s="0" t="str">
        <f aca="false">"SAF: "&amp;TEXT(F6,"#.##")&amp;" dB/m"</f>
        <v>SAF: 2 dB/m</v>
      </c>
      <c r="G7" s="0" t="str">
        <f aca="false">"SAF: "&amp;TEXT(G6,"#.##")&amp;" dB/m"</f>
        <v>SAF: 2.5 dB/m</v>
      </c>
      <c r="H7" s="0" t="str">
        <f aca="false">"SAF: "&amp;TEXT(H6,"#.##")&amp;" dB/m"</f>
        <v>SAF: 3 dB/m</v>
      </c>
    </row>
    <row r="8" customFormat="false" ht="14.65" hidden="false" customHeight="false" outlineLevel="0" collapsed="false">
      <c r="A8" s="6" t="n">
        <v>5</v>
      </c>
      <c r="B8" s="7" t="n">
        <f aca="false">SIN(RADIANS($A8))/SIN(RADIANS(90-$A8))*B$5+B$3</f>
        <v>2.43744331762962</v>
      </c>
      <c r="C8" s="7" t="n">
        <f aca="false">MAX(0,B$4-B8)/SIN(RADIANS($A8))</f>
        <v>86.7706067776421</v>
      </c>
      <c r="D8" s="8" t="n">
        <f aca="false">+$C8*D$6</f>
        <v>86.7706067776421</v>
      </c>
      <c r="E8" s="8" t="n">
        <f aca="false">+$C8*E$6</f>
        <v>130.155910166463</v>
      </c>
      <c r="F8" s="8" t="n">
        <f aca="false">+$C8*F$6</f>
        <v>173.541213555284</v>
      </c>
      <c r="G8" s="8" t="n">
        <f aca="false">+$C8*G$6</f>
        <v>216.926516944105</v>
      </c>
      <c r="H8" s="8" t="n">
        <f aca="false">+$C8*H$6</f>
        <v>260.311820332926</v>
      </c>
    </row>
    <row r="9" customFormat="false" ht="14.65" hidden="false" customHeight="false" outlineLevel="0" collapsed="false">
      <c r="A9" s="7" t="n">
        <f aca="false">+A8+$B$1</f>
        <v>10</v>
      </c>
      <c r="B9" s="7" t="n">
        <f aca="false">SIN(RADIANS($A9))/SIN(RADIANS(90-$A9))*B$5+B$3</f>
        <v>2.88163490354233</v>
      </c>
      <c r="C9" s="7" t="n">
        <f aca="false">MAX(0,B$4-B9)/SIN(RADIANS($A9))</f>
        <v>40.9930308057203</v>
      </c>
      <c r="D9" s="8" t="n">
        <f aca="false">+$C9*D$6</f>
        <v>40.9930308057203</v>
      </c>
      <c r="E9" s="8" t="n">
        <f aca="false">+$C9*E$6</f>
        <v>61.4895462085805</v>
      </c>
      <c r="F9" s="8" t="n">
        <f aca="false">+$C9*F$6</f>
        <v>81.9860616114407</v>
      </c>
      <c r="G9" s="8" t="n">
        <f aca="false">+$C9*G$6</f>
        <v>102.482577014301</v>
      </c>
      <c r="H9" s="8" t="n">
        <f aca="false">+$C9*H$6</f>
        <v>122.979092417161</v>
      </c>
    </row>
    <row r="10" customFormat="false" ht="14.65" hidden="false" customHeight="false" outlineLevel="0" collapsed="false">
      <c r="A10" s="7" t="n">
        <f aca="false">+A9+$B$1</f>
        <v>15</v>
      </c>
      <c r="B10" s="7" t="n">
        <f aca="false">SIN(RADIANS($A10))/SIN(RADIANS(90-$A10))*B$5+B$3</f>
        <v>3.33974596215561</v>
      </c>
      <c r="C10" s="7" t="n">
        <f aca="false">MAX(0,B$4-B10)/SIN(RADIANS($A10))</f>
        <v>25.7332455391998</v>
      </c>
      <c r="D10" s="8" t="n">
        <f aca="false">+$C10*D$6</f>
        <v>25.7332455391998</v>
      </c>
      <c r="E10" s="8" t="n">
        <f aca="false">+$C10*E$6</f>
        <v>38.5998683087997</v>
      </c>
      <c r="F10" s="8" t="n">
        <f aca="false">+$C10*F$6</f>
        <v>51.4664910783995</v>
      </c>
      <c r="G10" s="8" t="n">
        <f aca="false">+$C10*G$6</f>
        <v>64.3331138479994</v>
      </c>
      <c r="H10" s="8" t="n">
        <f aca="false">+$C10*H$6</f>
        <v>77.1997366175993</v>
      </c>
    </row>
    <row r="11" customFormat="false" ht="14.65" hidden="false" customHeight="false" outlineLevel="0" collapsed="false">
      <c r="A11" s="7" t="n">
        <f aca="false">+A10+$B$1</f>
        <v>20</v>
      </c>
      <c r="B11" s="7" t="n">
        <f aca="false">SIN(RADIANS($A11))/SIN(RADIANS(90-$A11))*B$5+B$3</f>
        <v>3.81985117133101</v>
      </c>
      <c r="C11" s="7" t="n">
        <f aca="false">MAX(0,B$4-B11)/SIN(RADIANS($A11))</f>
        <v>18.0695463389251</v>
      </c>
      <c r="D11" s="8" t="n">
        <f aca="false">+$C11*D$6</f>
        <v>18.0695463389251</v>
      </c>
      <c r="E11" s="8" t="n">
        <f aca="false">+$C11*E$6</f>
        <v>27.1043195083877</v>
      </c>
      <c r="F11" s="8" t="n">
        <f aca="false">+$C11*F$6</f>
        <v>36.1390926778503</v>
      </c>
      <c r="G11" s="8" t="n">
        <f aca="false">+$C11*G$6</f>
        <v>45.1738658473129</v>
      </c>
      <c r="H11" s="8" t="n">
        <f aca="false">+$C11*H$6</f>
        <v>54.2086390167754</v>
      </c>
    </row>
    <row r="12" customFormat="false" ht="14.65" hidden="false" customHeight="false" outlineLevel="0" collapsed="false">
      <c r="A12" s="7" t="n">
        <f aca="false">+A11+$B$1</f>
        <v>25</v>
      </c>
      <c r="B12" s="7" t="n">
        <f aca="false">SIN(RADIANS($A12))/SIN(RADIANS(90-$A12))*B$5+B$3</f>
        <v>4.33153829077499</v>
      </c>
      <c r="C12" s="7" t="n">
        <f aca="false">MAX(0,B$4-B12)/SIN(RADIANS($A12))</f>
        <v>13.4127230704075</v>
      </c>
      <c r="D12" s="8" t="n">
        <f aca="false">+$C12*D$6</f>
        <v>13.4127230704075</v>
      </c>
      <c r="E12" s="8" t="n">
        <f aca="false">+$C12*E$6</f>
        <v>20.1190846056113</v>
      </c>
      <c r="F12" s="8" t="n">
        <f aca="false">+$C12*F$6</f>
        <v>26.8254461408151</v>
      </c>
      <c r="G12" s="8" t="n">
        <f aca="false">+$C12*G$6</f>
        <v>33.5318076760188</v>
      </c>
      <c r="H12" s="8" t="n">
        <f aca="false">+$C12*H$6</f>
        <v>40.2381692112226</v>
      </c>
    </row>
    <row r="13" customFormat="false" ht="14.65" hidden="false" customHeight="false" outlineLevel="0" collapsed="false">
      <c r="A13" s="7" t="n">
        <f aca="false">+A12+$B$1</f>
        <v>30</v>
      </c>
      <c r="B13" s="7" t="n">
        <f aca="false">SIN(RADIANS($A13))/SIN(RADIANS(90-$A13))*B$5+B$3</f>
        <v>4.88675134594813</v>
      </c>
      <c r="C13" s="7" t="n">
        <f aca="false">MAX(0,B$4-B13)/SIN(RADIANS($A13))</f>
        <v>10.2264973081037</v>
      </c>
      <c r="D13" s="8" t="n">
        <f aca="false">+$C13*D$6</f>
        <v>10.2264973081037</v>
      </c>
      <c r="E13" s="8" t="n">
        <f aca="false">+$C13*E$6</f>
        <v>15.3397459621556</v>
      </c>
      <c r="F13" s="8" t="n">
        <f aca="false">+$C13*F$6</f>
        <v>20.4529946162075</v>
      </c>
      <c r="G13" s="8" t="n">
        <f aca="false">+$C13*G$6</f>
        <v>25.5662432702594</v>
      </c>
      <c r="H13" s="8" t="n">
        <f aca="false">+$C13*H$6</f>
        <v>30.6794919243112</v>
      </c>
    </row>
    <row r="14" customFormat="false" ht="14.65" hidden="false" customHeight="false" outlineLevel="0" collapsed="false">
      <c r="A14" s="7" t="n">
        <f aca="false">+A13+$B$1</f>
        <v>35</v>
      </c>
      <c r="B14" s="7" t="n">
        <f aca="false">SIN(RADIANS($A14))/SIN(RADIANS(90-$A14))*B$5+B$3</f>
        <v>5.50103769104855</v>
      </c>
      <c r="C14" s="7" t="n">
        <f aca="false">MAX(0,B$4-B14)/SIN(RADIANS($A14))</f>
        <v>7.84370142116151</v>
      </c>
      <c r="D14" s="8" t="n">
        <f aca="false">+$C14*D$6</f>
        <v>7.84370142116151</v>
      </c>
      <c r="E14" s="8" t="n">
        <f aca="false">+$C14*E$6</f>
        <v>11.7655521317423</v>
      </c>
      <c r="F14" s="8" t="n">
        <f aca="false">+$C14*F$6</f>
        <v>15.687402842323</v>
      </c>
      <c r="G14" s="8" t="n">
        <f aca="false">+$C14*G$6</f>
        <v>19.6092535529038</v>
      </c>
      <c r="H14" s="8" t="n">
        <f aca="false">+$C14*H$6</f>
        <v>23.5311042634845</v>
      </c>
    </row>
    <row r="15" customFormat="false" ht="14.65" hidden="false" customHeight="false" outlineLevel="0" collapsed="false">
      <c r="A15" s="7" t="n">
        <f aca="false">+A14+$B$1</f>
        <v>40</v>
      </c>
      <c r="B15" s="7" t="n">
        <f aca="false">SIN(RADIANS($A15))/SIN(RADIANS(90-$A15))*B$5+B$3</f>
        <v>6.1954981558864</v>
      </c>
      <c r="C15" s="7" t="n">
        <f aca="false">MAX(0,B$4-B15)/SIN(RADIANS($A15))</f>
        <v>5.91875416822191</v>
      </c>
      <c r="D15" s="8" t="n">
        <f aca="false">+$C15*D$6</f>
        <v>5.91875416822191</v>
      </c>
      <c r="E15" s="8" t="n">
        <f aca="false">+$C15*E$6</f>
        <v>8.87813125233286</v>
      </c>
      <c r="F15" s="8" t="n">
        <f aca="false">+$C15*F$6</f>
        <v>11.8375083364438</v>
      </c>
      <c r="G15" s="8" t="n">
        <f aca="false">+$C15*G$6</f>
        <v>14.7968854205548</v>
      </c>
      <c r="H15" s="8" t="n">
        <f aca="false">+$C15*H$6</f>
        <v>17.7562625046657</v>
      </c>
    </row>
    <row r="16" customFormat="false" ht="14.65" hidden="false" customHeight="false" outlineLevel="0" collapsed="false">
      <c r="A16" s="7" t="n">
        <f aca="false">+A15+$B$1</f>
        <v>45</v>
      </c>
      <c r="B16" s="7" t="n">
        <f aca="false">SIN(RADIANS($A16))/SIN(RADIANS(90-$A16))*B$5+B$3</f>
        <v>7</v>
      </c>
      <c r="C16" s="7" t="n">
        <f aca="false">MAX(0,B$4-B16)/SIN(RADIANS($A16))</f>
        <v>4.24264068711929</v>
      </c>
      <c r="D16" s="8" t="n">
        <f aca="false">+$C16*D$6</f>
        <v>4.24264068711929</v>
      </c>
      <c r="E16" s="8" t="n">
        <f aca="false">+$C16*E$6</f>
        <v>6.36396103067893</v>
      </c>
      <c r="F16" s="8" t="n">
        <f aca="false">+$C16*F$6</f>
        <v>8.48528137423857</v>
      </c>
      <c r="G16" s="8" t="n">
        <f aca="false">+$C16*G$6</f>
        <v>10.6066017177982</v>
      </c>
      <c r="H16" s="8" t="n">
        <f aca="false">+$C16*H$6</f>
        <v>12.7279220613579</v>
      </c>
    </row>
    <row r="17" customFormat="false" ht="14.65" hidden="false" customHeight="false" outlineLevel="0" collapsed="false">
      <c r="A17" s="7" t="n">
        <f aca="false">+A16+$B$1</f>
        <v>50</v>
      </c>
      <c r="B17" s="7" t="n">
        <f aca="false">SIN(RADIANS($A17))/SIN(RADIANS(90-$A17))*B$5+B$3</f>
        <v>7.95876796297105</v>
      </c>
      <c r="C17" s="7" t="n">
        <f aca="false">MAX(0,B$4-B17)/SIN(RADIANS($A17))</f>
        <v>2.66463918035617</v>
      </c>
      <c r="D17" s="8" t="n">
        <f aca="false">+$C17*D$6</f>
        <v>2.66463918035617</v>
      </c>
      <c r="E17" s="8" t="n">
        <f aca="false">+$C17*E$6</f>
        <v>3.99695877053425</v>
      </c>
      <c r="F17" s="8" t="n">
        <f aca="false">+$C17*F$6</f>
        <v>5.32927836071233</v>
      </c>
      <c r="G17" s="8" t="n">
        <f aca="false">+$C17*G$6</f>
        <v>6.66159795089042</v>
      </c>
      <c r="H17" s="8" t="n">
        <f aca="false">+$C17*H$6</f>
        <v>7.9939175410685</v>
      </c>
    </row>
    <row r="18" customFormat="false" ht="14.65" hidden="false" customHeight="false" outlineLevel="0" collapsed="false">
      <c r="A18" s="7" t="n">
        <f aca="false">+A17+$B$1</f>
        <v>55</v>
      </c>
      <c r="B18" s="7" t="n">
        <f aca="false">SIN(RADIANS($A18))/SIN(RADIANS(90-$A18))*B$5+B$3</f>
        <v>9.14074003371057</v>
      </c>
      <c r="C18" s="7" t="n">
        <f aca="false">MAX(0,B$4-B18)/SIN(RADIANS($A18))</f>
        <v>1.04896273198616</v>
      </c>
      <c r="D18" s="8" t="n">
        <f aca="false">+$C18*D$6</f>
        <v>1.04896273198616</v>
      </c>
      <c r="E18" s="8" t="n">
        <f aca="false">+$C18*E$6</f>
        <v>1.57344409797924</v>
      </c>
      <c r="F18" s="8" t="n">
        <f aca="false">+$C18*F$6</f>
        <v>2.09792546397232</v>
      </c>
      <c r="G18" s="8" t="n">
        <f aca="false">+$C18*G$6</f>
        <v>2.62240682996539</v>
      </c>
      <c r="H18" s="8" t="n">
        <f aca="false">+$C18*H$6</f>
        <v>3.14688819595847</v>
      </c>
    </row>
    <row r="19" customFormat="false" ht="14.65" hidden="false" customHeight="false" outlineLevel="0" collapsed="false">
      <c r="A19" s="7" t="n">
        <f aca="false">+A18+$B$1</f>
        <v>60</v>
      </c>
      <c r="B19" s="7" t="n">
        <f aca="false">SIN(RADIANS($A19))/SIN(RADIANS(90-$A19))*B$5+B$3</f>
        <v>10.6602540378444</v>
      </c>
      <c r="C19" s="7" t="n">
        <f aca="false">MAX(0,B$4-B19)/SIN(RADIANS($A19))</f>
        <v>0</v>
      </c>
      <c r="D19" s="8" t="n">
        <f aca="false">+$C19*D$6</f>
        <v>0</v>
      </c>
      <c r="E19" s="8" t="n">
        <f aca="false">+$C19*E$6</f>
        <v>0</v>
      </c>
      <c r="F19" s="8" t="n">
        <f aca="false">+$C19*F$6</f>
        <v>0</v>
      </c>
      <c r="G19" s="8" t="n">
        <f aca="false">+$C19*G$6</f>
        <v>0</v>
      </c>
      <c r="H19" s="8" t="n">
        <f aca="false">+$C19*H$6</f>
        <v>0</v>
      </c>
    </row>
    <row r="20" customFormat="false" ht="14.65" hidden="false" customHeight="false" outlineLevel="0" collapsed="false">
      <c r="A20" s="7" t="n">
        <f aca="false">+A19+$B$1</f>
        <v>65</v>
      </c>
      <c r="B20" s="7" t="n">
        <f aca="false">SIN(RADIANS($A20))/SIN(RADIANS(90-$A20))*B$5+B$3</f>
        <v>12.7225346025478</v>
      </c>
      <c r="C20" s="7" t="n">
        <f aca="false">MAX(0,B$4-B20)/SIN(RADIANS($A20))</f>
        <v>0</v>
      </c>
      <c r="D20" s="8" t="n">
        <f aca="false">+$C20*D$6</f>
        <v>0</v>
      </c>
      <c r="E20" s="8" t="n">
        <f aca="false">+$C20*E$6</f>
        <v>0</v>
      </c>
      <c r="F20" s="8" t="n">
        <f aca="false">+$C20*F$6</f>
        <v>0</v>
      </c>
      <c r="G20" s="8" t="n">
        <f aca="false">+$C20*G$6</f>
        <v>0</v>
      </c>
      <c r="H20" s="8" t="n">
        <f aca="false">+$C20*H$6</f>
        <v>0</v>
      </c>
    </row>
    <row r="21" customFormat="false" ht="14.65" hidden="false" customHeight="false" outlineLevel="0" collapsed="false">
      <c r="A21" s="7" t="n">
        <f aca="false">+A20+$B$1</f>
        <v>70</v>
      </c>
      <c r="B21" s="7" t="n">
        <f aca="false">SIN(RADIANS($A21))/SIN(RADIANS(90-$A21))*B$5+B$3</f>
        <v>15.7373870972731</v>
      </c>
      <c r="C21" s="7" t="n">
        <f aca="false">MAX(0,B$4-B21)/SIN(RADIANS($A21))</f>
        <v>0</v>
      </c>
      <c r="D21" s="8" t="n">
        <f aca="false">+$C21*D$6</f>
        <v>0</v>
      </c>
      <c r="E21" s="8" t="n">
        <f aca="false">+$C21*E$6</f>
        <v>0</v>
      </c>
      <c r="F21" s="8" t="n">
        <f aca="false">+$C21*F$6</f>
        <v>0</v>
      </c>
      <c r="G21" s="8" t="n">
        <f aca="false">+$C21*G$6</f>
        <v>0</v>
      </c>
      <c r="H21" s="8" t="n">
        <f aca="false">+$C21*H$6</f>
        <v>0</v>
      </c>
    </row>
    <row r="22" customFormat="false" ht="14.65" hidden="false" customHeight="false" outlineLevel="0" collapsed="false">
      <c r="A22" s="7" t="n">
        <f aca="false">+A21+$B$1</f>
        <v>75</v>
      </c>
      <c r="B22" s="7" t="n">
        <f aca="false">SIN(RADIANS($A22))/SIN(RADIANS(90-$A22))*B$5+B$3</f>
        <v>20.6602540378444</v>
      </c>
      <c r="C22" s="7" t="n">
        <f aca="false">MAX(0,B$4-B22)/SIN(RADIANS($A22))</f>
        <v>0</v>
      </c>
      <c r="D22" s="8" t="n">
        <f aca="false">+$C22*D$6</f>
        <v>0</v>
      </c>
      <c r="E22" s="8" t="n">
        <f aca="false">+$C22*E$6</f>
        <v>0</v>
      </c>
      <c r="F22" s="8" t="n">
        <f aca="false">+$C22*F$6</f>
        <v>0</v>
      </c>
      <c r="G22" s="8" t="n">
        <f aca="false">+$C22*G$6</f>
        <v>0</v>
      </c>
      <c r="H22" s="8" t="n">
        <f aca="false">+$C22*H$6</f>
        <v>0</v>
      </c>
    </row>
    <row r="23" customFormat="false" ht="14.65" hidden="false" customHeight="false" outlineLevel="0" collapsed="false">
      <c r="A23" s="7" t="n">
        <f aca="false">+A22+$B$1</f>
        <v>80</v>
      </c>
      <c r="B23" s="7" t="n">
        <f aca="false">SIN(RADIANS($A23))/SIN(RADIANS(90-$A23))*B$5+B$3</f>
        <v>30.3564090980886</v>
      </c>
      <c r="C23" s="7" t="n">
        <f aca="false">MAX(0,B$4-B23)/SIN(RADIANS($A23))</f>
        <v>0</v>
      </c>
      <c r="D23" s="8" t="n">
        <f aca="false">+$C23*D$6</f>
        <v>0</v>
      </c>
      <c r="E23" s="8" t="n">
        <f aca="false">+$C23*E$6</f>
        <v>0</v>
      </c>
      <c r="F23" s="8" t="n">
        <f aca="false">+$C23*F$6</f>
        <v>0</v>
      </c>
      <c r="G23" s="8" t="n">
        <f aca="false">+$C23*G$6</f>
        <v>0</v>
      </c>
      <c r="H23" s="8" t="n">
        <f aca="false">+$C23*H$6</f>
        <v>0</v>
      </c>
    </row>
    <row r="24" customFormat="false" ht="14.65" hidden="false" customHeight="false" outlineLevel="0" collapsed="false">
      <c r="A24" s="7" t="n">
        <f aca="false">+A23+$B$1</f>
        <v>85</v>
      </c>
      <c r="B24" s="7" t="n">
        <f aca="false">SIN(RADIANS($A24))/SIN(RADIANS(90-$A24))*B$5+B$3</f>
        <v>59.1502615138067</v>
      </c>
      <c r="C24" s="7" t="n">
        <f aca="false">MAX(0,B$4-B24)/SIN(RADIANS($A24))</f>
        <v>0</v>
      </c>
      <c r="D24" s="8" t="n">
        <f aca="false">+$C24*D$6</f>
        <v>0</v>
      </c>
      <c r="E24" s="8" t="n">
        <f aca="false">+$C24*E$6</f>
        <v>0</v>
      </c>
      <c r="F24" s="8" t="n">
        <f aca="false">+$C24*F$6</f>
        <v>0</v>
      </c>
      <c r="G24" s="8" t="n">
        <f aca="false">+$C24*G$6</f>
        <v>0</v>
      </c>
      <c r="H24" s="8" t="n">
        <f aca="false">+$C24*H$6</f>
        <v>0</v>
      </c>
    </row>
    <row r="25" customFormat="false" ht="14.65" hidden="false" customHeight="false" outlineLevel="0" collapsed="false">
      <c r="A25" s="7"/>
      <c r="B25" s="7"/>
      <c r="C25" s="7"/>
      <c r="D25" s="8"/>
      <c r="E25" s="8"/>
      <c r="F25" s="8"/>
      <c r="G25" s="8"/>
      <c r="H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