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P Chart" sheetId="1" state="visible" r:id="rId2"/>
    <sheet name="CEP Chart" sheetId="2" state="visible" r:id="rId3"/>
    <sheet name="LEP&amp;CEP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Adder:</t>
  </si>
  <si>
    <t xml:space="preserve">Note: This Spreadsheet Require Analysis Pack to be Installed to evaluate erf</t>
  </si>
  <si>
    <t xml:space="preserve">Analysis Pack is Included with Excel But You Have to Search for it</t>
  </si>
  <si>
    <t xml:space="preserve">Beta</t>
  </si>
  <si>
    <t xml:space="preserve">LEP P_alpha</t>
  </si>
  <si>
    <t xml:space="preserve">CEP P_alph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%"/>
    <numFmt numFmtId="167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Prop BT"/>
      <family val="2"/>
    </font>
    <font>
      <b val="true"/>
      <i val="true"/>
      <sz val="12"/>
      <name val="Arial"/>
      <family val="0"/>
    </font>
    <font>
      <b val="true"/>
      <sz val="14"/>
      <name val="Arial"/>
      <family val="0"/>
    </font>
    <font>
      <b val="true"/>
      <sz val="14"/>
      <name val="SymbolProp BT"/>
      <family val="1"/>
      <charset val="2"/>
    </font>
    <font>
      <b val="true"/>
      <vertAlign val="subscript"/>
      <sz val="14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10"/>
      <color rgb="FF00C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bability of (-bsx&lt; x &lt; bsx)as a Function of b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86685900770941"/>
          <c:y val="0.138258452987494"/>
          <c:w val="0.811190464929291"/>
          <c:h val="0.8078392774432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LEP&amp;CEP'!$B$3</c:f>
              <c:strCache>
                <c:ptCount val="1"/>
                <c:pt idx="0">
                  <c:v>LEP P_alp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P&amp;CEP'!$A$4:$A$84</c:f>
              <c:numCache>
                <c:formatCode>General</c:formatCode>
                <c:ptCount val="8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</c:numCache>
            </c:numRef>
          </c:xVal>
          <c:yVal>
            <c:numRef>
              <c:f>'LEP&amp;CEP'!$B$4:$B$84</c:f>
              <c:numCache>
                <c:formatCode>General</c:formatCode>
                <c:ptCount val="81"/>
              </c:numCache>
            </c:numRef>
          </c:yVal>
          <c:smooth val="0"/>
        </c:ser>
        <c:axId val="90329985"/>
        <c:axId val="13863634"/>
      </c:scatterChart>
      <c:valAx>
        <c:axId val="90329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Prop BT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Prop BT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634"/>
        <c:crossesAt val="0"/>
        <c:crossBetween val="midCat"/>
      </c:valAx>
      <c:valAx>
        <c:axId val="1386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98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bability of (Radial Error &lt; bsx) as a Function of b</a:t>
            </a:r>
          </a:p>
        </c:rich>
      </c:tx>
      <c:layout>
        <c:manualLayout>
          <c:xMode val="edge"/>
          <c:yMode val="edge"/>
          <c:x val="0.16293808825616"/>
          <c:y val="0.0353751736915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86685900770941"/>
          <c:y val="0.138258452987494"/>
          <c:w val="0.811190464929291"/>
          <c:h val="0.8078392774432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LEP&amp;CEP'!$B$3</c:f>
              <c:strCache>
                <c:ptCount val="1"/>
                <c:pt idx="0">
                  <c:v>LEP P_alp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P&amp;CEP'!$A$4:$A$84</c:f>
              <c:numCache>
                <c:formatCode>General</c:formatCode>
                <c:ptCount val="8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</c:numCache>
            </c:numRef>
          </c:xVal>
          <c:yVal>
            <c:numRef>
              <c:f>'LEP&amp;CEP'!$E$4:$E$84</c:f>
              <c:numCache>
                <c:formatCode>General</c:formatCode>
                <c:ptCount val="81"/>
                <c:pt idx="0">
                  <c:v>0</c:v>
                </c:pt>
                <c:pt idx="1">
                  <c:v>0.00124921907541908</c:v>
                </c:pt>
                <c:pt idx="2">
                  <c:v>0.00498752080731768</c:v>
                </c:pt>
                <c:pt idx="3">
                  <c:v>0.0111869553887669</c:v>
                </c:pt>
                <c:pt idx="4">
                  <c:v>0.0198013266932447</c:v>
                </c:pt>
                <c:pt idx="5">
                  <c:v>0.0307667655236559</c:v>
                </c:pt>
                <c:pt idx="6">
                  <c:v>0.0440025181669</c:v>
                </c:pt>
                <c:pt idx="7">
                  <c:v>0.0594119366356579</c:v>
                </c:pt>
                <c:pt idx="8">
                  <c:v>0.0768836536133642</c:v>
                </c:pt>
                <c:pt idx="9">
                  <c:v>0.096292922126804</c:v>
                </c:pt>
                <c:pt idx="10">
                  <c:v>0.117503097415405</c:v>
                </c:pt>
                <c:pt idx="11">
                  <c:v>0.140367236397458</c:v>
                </c:pt>
                <c:pt idx="12">
                  <c:v>0.164729788588728</c:v>
                </c:pt>
                <c:pt idx="13">
                  <c:v>0.190428351332113</c:v>
                </c:pt>
                <c:pt idx="14">
                  <c:v>0.217295461758132</c:v>
                </c:pt>
                <c:pt idx="15">
                  <c:v>0.245160398010993</c:v>
                </c:pt>
                <c:pt idx="16">
                  <c:v>0.273850962926309</c:v>
                </c:pt>
                <c:pt idx="17">
                  <c:v>0.303195224503965</c:v>
                </c:pt>
                <c:pt idx="18">
                  <c:v>0.333023189141526</c:v>
                </c:pt>
                <c:pt idx="19">
                  <c:v>0.363168385628257</c:v>
                </c:pt>
                <c:pt idx="20">
                  <c:v>0.393469340287367</c:v>
                </c:pt>
                <c:pt idx="21">
                  <c:v>0.4237709263282</c:v>
                </c:pt>
                <c:pt idx="22">
                  <c:v>0.453925573360291</c:v>
                </c:pt>
                <c:pt idx="23">
                  <c:v>0.483794326054504</c:v>
                </c:pt>
                <c:pt idx="24">
                  <c:v>0.513247744040029</c:v>
                </c:pt>
                <c:pt idx="25">
                  <c:v>0.542166638228386</c:v>
                </c:pt>
                <c:pt idx="26">
                  <c:v>0.570442641789261</c:v>
                </c:pt>
                <c:pt idx="27">
                  <c:v>0.597978616905345</c:v>
                </c:pt>
                <c:pt idx="28">
                  <c:v>0.624688901148601</c:v>
                </c:pt>
                <c:pt idx="29">
                  <c:v>0.650499399800244</c:v>
                </c:pt>
                <c:pt idx="30">
                  <c:v>0.675347532641651</c:v>
                </c:pt>
                <c:pt idx="31">
                  <c:v>0.699182045642725</c:v>
                </c:pt>
                <c:pt idx="32">
                  <c:v>0.721962699546806</c:v>
                </c:pt>
                <c:pt idx="33">
                  <c:v>0.743659848584927</c:v>
                </c:pt>
                <c:pt idx="34">
                  <c:v>0.764253923444137</c:v>
                </c:pt>
                <c:pt idx="35">
                  <c:v>0.783734833170113</c:v>
                </c:pt>
                <c:pt idx="36">
                  <c:v>0.802101300916386</c:v>
                </c:pt>
                <c:pt idx="37">
                  <c:v>0.819360148381106</c:v>
                </c:pt>
                <c:pt idx="38">
                  <c:v>0.835525543422846</c:v>
                </c:pt>
                <c:pt idx="39">
                  <c:v>0.850618224749582</c:v>
                </c:pt>
                <c:pt idx="40">
                  <c:v>0.864664716763388</c:v>
                </c:pt>
                <c:pt idx="41">
                  <c:v>0.8776965466531</c:v>
                </c:pt>
                <c:pt idx="42">
                  <c:v>0.889749474695515</c:v>
                </c:pt>
                <c:pt idx="43">
                  <c:v>0.900862747489253</c:v>
                </c:pt>
                <c:pt idx="44">
                  <c:v>0.911078382540614</c:v>
                </c:pt>
                <c:pt idx="45">
                  <c:v>0.920440491281772</c:v>
                </c:pt>
                <c:pt idx="46">
                  <c:v>0.928994646260363</c:v>
                </c:pt>
                <c:pt idx="47">
                  <c:v>0.936787296924711</c:v>
                </c:pt>
                <c:pt idx="48">
                  <c:v>0.943865237165866</c:v>
                </c:pt>
                <c:pt idx="49">
                  <c:v>0.95027512658765</c:v>
                </c:pt>
                <c:pt idx="50">
                  <c:v>0.956063066376592</c:v>
                </c:pt>
                <c:pt idx="51">
                  <c:v>0.961274229648336</c:v>
                </c:pt>
                <c:pt idx="52">
                  <c:v>0.965952545265401</c:v>
                </c:pt>
                <c:pt idx="53">
                  <c:v>0.970140433358884</c:v>
                </c:pt>
                <c:pt idx="54">
                  <c:v>0.973878590146082</c:v>
                </c:pt>
                <c:pt idx="55">
                  <c:v>0.977205819116388</c:v>
                </c:pt>
                <c:pt idx="56">
                  <c:v>0.98015890525563</c:v>
                </c:pt>
                <c:pt idx="57">
                  <c:v>0.982772528688365</c:v>
                </c:pt>
                <c:pt idx="58">
                  <c:v>0.985079213930932</c:v>
                </c:pt>
                <c:pt idx="59">
                  <c:v>0.987109310855998</c:v>
                </c:pt>
                <c:pt idx="60">
                  <c:v>0.988891003461758</c:v>
                </c:pt>
                <c:pt idx="61">
                  <c:v>0.99045034260498</c:v>
                </c:pt>
                <c:pt idx="62">
                  <c:v>0.991811298985626</c:v>
                </c:pt>
                <c:pt idx="63">
                  <c:v>0.992995832850638</c:v>
                </c:pt>
                <c:pt idx="64">
                  <c:v>0.994023977104994</c:v>
                </c:pt>
                <c:pt idx="65">
                  <c:v>0.994913930768987</c:v>
                </c:pt>
                <c:pt idx="66">
                  <c:v>0.995682159992367</c:v>
                </c:pt>
                <c:pt idx="67">
                  <c:v>0.996343504119947</c:v>
                </c:pt>
                <c:pt idx="68">
                  <c:v>0.996911284591763</c:v>
                </c:pt>
                <c:pt idx="69">
                  <c:v>0.997397414747275</c:v>
                </c:pt>
                <c:pt idx="70">
                  <c:v>0.997812508881817</c:v>
                </c:pt>
                <c:pt idx="71">
                  <c:v>0.998165989169927</c:v>
                </c:pt>
                <c:pt idx="72">
                  <c:v>0.998466189320676</c:v>
                </c:pt>
                <c:pt idx="73">
                  <c:v>0.9987204540621</c:v>
                </c:pt>
                <c:pt idx="74">
                  <c:v>0.998935233763332</c:v>
                </c:pt>
                <c:pt idx="75">
                  <c:v>0.999116173693065</c:v>
                </c:pt>
                <c:pt idx="76">
                  <c:v>0.99926819758112</c:v>
                </c:pt>
                <c:pt idx="77">
                  <c:v>0.99939558529624</c:v>
                </c:pt>
                <c:pt idx="78">
                  <c:v>0.999502044578497</c:v>
                </c:pt>
                <c:pt idx="79">
                  <c:v>0.999590776869772</c:v>
                </c:pt>
                <c:pt idx="80">
                  <c:v>0.999664537372098</c:v>
                </c:pt>
              </c:numCache>
            </c:numRef>
          </c:yVal>
          <c:smooth val="0"/>
        </c:ser>
        <c:axId val="56435883"/>
        <c:axId val="59775797"/>
      </c:scatterChart>
      <c:valAx>
        <c:axId val="56435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Prop BT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Prop BT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797"/>
        <c:crossesAt val="0"/>
        <c:crossBetween val="midCat"/>
      </c:valAx>
      <c:valAx>
        <c:axId val="5977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88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190080</xdr:colOff>
      <xdr:row>10</xdr:row>
      <xdr:rowOff>92160</xdr:rowOff>
    </xdr:from>
    <xdr:to>
      <xdr:col>7</xdr:col>
      <xdr:colOff>349200</xdr:colOff>
      <xdr:row>13</xdr:row>
      <xdr:rowOff>85320</xdr:rowOff>
    </xdr:to>
    <xdr:sp>
      <xdr:nvSpPr>
        <xdr:cNvPr id="1" name="Text 1"/>
        <xdr:cNvSpPr/>
      </xdr:nvSpPr>
      <xdr:spPr>
        <a:xfrm>
          <a:off x="3441240" y="1952640"/>
          <a:ext cx="2597400" cy="551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200" spc="-1" strike="noStrike">
              <a:latin typeface="Arial"/>
            </a:rPr>
            <a:t>Linear Error Probability for Zero Mea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Gaussian Random Vari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6640</xdr:colOff>
      <xdr:row>27</xdr:row>
      <xdr:rowOff>111240</xdr:rowOff>
    </xdr:from>
    <xdr:to>
      <xdr:col>6</xdr:col>
      <xdr:colOff>729720</xdr:colOff>
      <xdr:row>29</xdr:row>
      <xdr:rowOff>177840</xdr:rowOff>
    </xdr:to>
    <xdr:sp>
      <xdr:nvSpPr>
        <xdr:cNvPr id="2" name="Text 2"/>
        <xdr:cNvSpPr/>
      </xdr:nvSpPr>
      <xdr:spPr>
        <a:xfrm>
          <a:off x="2282400" y="5134680"/>
          <a:ext cx="3324240" cy="438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Arial"/>
            </a:rPr>
            <a:t>Probability ( -</a:t>
          </a:r>
          <a:r>
            <a:rPr b="1" lang="en-US" sz="1400" spc="-1" strike="noStrike">
              <a:latin typeface="SymbolProp BT"/>
            </a:rPr>
            <a:t>bs</a:t>
          </a:r>
          <a:r>
            <a:rPr b="1" lang="en-US" sz="1400" spc="-1" strike="noStrike" baseline="-8000">
              <a:latin typeface="Arial"/>
            </a:rPr>
            <a:t>x</a:t>
          </a:r>
          <a:r>
            <a:rPr b="1" lang="en-US" sz="1400" spc="-1" strike="noStrike">
              <a:latin typeface="Arial"/>
            </a:rPr>
            <a:t>&lt; x &lt; </a:t>
          </a:r>
          <a:r>
            <a:rPr b="1" lang="en-US" sz="1400" spc="-1" strike="noStrike">
              <a:latin typeface="SymbolProp BT"/>
            </a:rPr>
            <a:t>bs</a:t>
          </a:r>
          <a:r>
            <a:rPr b="1" lang="en-US" sz="1400" spc="-1" strike="noStrike" baseline="-8000">
              <a:latin typeface="Arial"/>
            </a:rPr>
            <a:t>x</a:t>
          </a:r>
          <a:r>
            <a:rPr b="1" lang="en-US" sz="1400" spc="-1" strike="noStrike">
              <a:latin typeface="Arial"/>
            </a:rPr>
            <a:t>) = erf ( </a:t>
          </a:r>
          <a:r>
            <a:rPr b="1" lang="en-US" sz="1400" spc="-1" strike="noStrike">
              <a:latin typeface="SymbolProp BT"/>
            </a:rPr>
            <a:t>b</a:t>
          </a:r>
          <a:r>
            <a:rPr b="1" lang="en-US" sz="1400" spc="-1" strike="noStrike">
              <a:latin typeface="Arial"/>
            </a:rPr>
            <a:t> /sqrt(2) 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3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728640</xdr:colOff>
      <xdr:row>28</xdr:row>
      <xdr:rowOff>83880</xdr:rowOff>
    </xdr:from>
    <xdr:to>
      <xdr:col>7</xdr:col>
      <xdr:colOff>198720</xdr:colOff>
      <xdr:row>30</xdr:row>
      <xdr:rowOff>151200</xdr:rowOff>
    </xdr:to>
    <xdr:sp>
      <xdr:nvSpPr>
        <xdr:cNvPr id="4" name="Text 2"/>
        <xdr:cNvSpPr/>
      </xdr:nvSpPr>
      <xdr:spPr>
        <a:xfrm>
          <a:off x="2354400" y="5293440"/>
          <a:ext cx="3533760" cy="43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Arial"/>
            </a:rPr>
            <a:t>Probability ( Radial Error &lt; </a:t>
          </a:r>
          <a:r>
            <a:rPr b="1" lang="en-US" sz="1400" spc="-1" strike="noStrike">
              <a:latin typeface="SymbolProp BT"/>
            </a:rPr>
            <a:t>bs</a:t>
          </a:r>
          <a:r>
            <a:rPr b="1" lang="en-US" sz="1400" spc="-1" strike="noStrike" baseline="-8000">
              <a:latin typeface="Arial"/>
            </a:rPr>
            <a:t>x</a:t>
          </a:r>
          <a:r>
            <a:rPr b="1" lang="en-US" sz="1400" spc="-1" strike="noStrike">
              <a:latin typeface="Arial"/>
            </a:rPr>
            <a:t>) = 1 - exp</a:t>
          </a:r>
          <a:r>
            <a:rPr b="1" lang="en-US" sz="1400" spc="-1" strike="noStrike">
              <a:latin typeface="Arial"/>
            </a:rPr>
            <a:t>(-</a:t>
          </a:r>
          <a:r>
            <a:rPr b="1" lang="en-US" sz="1400" spc="-1" strike="noStrike">
              <a:latin typeface="SymbolProp BT"/>
            </a:rPr>
            <a:t>b</a:t>
          </a:r>
          <a:r>
            <a:rPr b="1" lang="en-US" sz="1400" spc="-1" strike="noStrike" baseline="33000">
              <a:latin typeface="Arial"/>
            </a:rPr>
            <a:t>2</a:t>
          </a:r>
          <a:r>
            <a:rPr b="1" lang="en-US" sz="1400" spc="-1" strike="noStrike">
              <a:latin typeface="Arial"/>
            </a:rPr>
            <a:t>/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7800</xdr:colOff>
      <xdr:row>20</xdr:row>
      <xdr:rowOff>154800</xdr:rowOff>
    </xdr:from>
    <xdr:to>
      <xdr:col>8</xdr:col>
      <xdr:colOff>168120</xdr:colOff>
      <xdr:row>25</xdr:row>
      <xdr:rowOff>60840</xdr:rowOff>
    </xdr:to>
    <xdr:sp>
      <xdr:nvSpPr>
        <xdr:cNvPr id="5" name="Text 3"/>
        <xdr:cNvSpPr/>
      </xdr:nvSpPr>
      <xdr:spPr>
        <a:xfrm>
          <a:off x="2836080" y="3875760"/>
          <a:ext cx="3834360" cy="836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Arial"/>
            </a:rPr>
            <a:t>Radial Error = SQRT( X</a:t>
          </a:r>
          <a:r>
            <a:rPr b="1" lang="en-US" sz="1400" spc="-1" strike="noStrike" baseline="33000">
              <a:latin typeface="Arial"/>
            </a:rPr>
            <a:t>2</a:t>
          </a:r>
          <a:r>
            <a:rPr b="1" lang="en-US" sz="1400" spc="-1" strike="noStrike">
              <a:latin typeface="Arial"/>
            </a:rPr>
            <a:t> + Y</a:t>
          </a:r>
          <a:r>
            <a:rPr b="1" lang="en-US" sz="1400" spc="-1" strike="noStrike" baseline="33000">
              <a:latin typeface="Arial"/>
            </a:rPr>
            <a:t>2</a:t>
          </a:r>
          <a:r>
            <a:rPr b="1" lang="en-US" sz="1400" spc="-1" strike="noStrike">
              <a:latin typeface="Arial"/>
            </a:rPr>
            <a:t> )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X &amp; Y are Zero Mean Gaussian Random Variable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ith Equal Standard Deviation = </a:t>
          </a:r>
          <a:r>
            <a:rPr b="1" lang="en-US" sz="1400" spc="-1" strike="noStrike">
              <a:latin typeface="SymbolProp BT"/>
            </a:rPr>
            <a:t>s</a:t>
          </a:r>
          <a:r>
            <a:rPr b="1" lang="en-US" sz="1400" spc="-1" strike="noStrike" baseline="-8000">
              <a:latin typeface="Arial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ogan Scott&amp;CPage &amp;P&amp;R&amp;D</oddHeader>
    <oddFooter>&amp;L&amp;A&amp;R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ogan Scott&amp;CPage &amp;P&amp;R&amp;D</oddHeader>
    <oddFooter>&amp;L&amp;A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0.05</v>
      </c>
      <c r="H1" s="1" t="s">
        <v>1</v>
      </c>
    </row>
    <row r="2" customFormat="false" ht="14.65" hidden="false" customHeight="false" outlineLevel="0" collapsed="false">
      <c r="H2" s="1" t="s">
        <v>2</v>
      </c>
    </row>
    <row r="3" customFormat="false" ht="14.65" hidden="false" customHeight="false" outlineLevel="0" collapsed="false">
      <c r="A3" s="1" t="s">
        <v>3</v>
      </c>
      <c r="B3" s="1" t="s">
        <v>4</v>
      </c>
      <c r="D3" s="1" t="s">
        <v>3</v>
      </c>
      <c r="E3" s="1" t="s">
        <v>5</v>
      </c>
    </row>
    <row r="4" customFormat="false" ht="14.65" hidden="false" customHeight="false" outlineLevel="0" collapsed="false">
      <c r="A4" s="3" t="n">
        <v>0</v>
      </c>
      <c r="B4" s="4" t="e">
        <f aca="false">(,A4/SQRT(2))</f>
        <v>#NAME?</v>
      </c>
      <c r="C4" s="4"/>
      <c r="D4" s="3" t="n">
        <v>0</v>
      </c>
      <c r="E4" s="4" t="n">
        <f aca="false">1-EXP(-D4*D4/2)</f>
        <v>0</v>
      </c>
    </row>
    <row r="5" customFormat="false" ht="14.65" hidden="false" customHeight="false" outlineLevel="0" collapsed="false">
      <c r="A5" s="5" t="n">
        <f aca="false">+A4+$B$1</f>
        <v>0.05</v>
      </c>
      <c r="B5" s="4" t="e">
        <f aca="false">(,A5/SQRT(2))</f>
        <v>#NAME?</v>
      </c>
      <c r="C5" s="4"/>
      <c r="D5" s="5" t="n">
        <f aca="false">+D4+$B$1</f>
        <v>0.05</v>
      </c>
      <c r="E5" s="4" t="n">
        <f aca="false">1-EXP(-D5*D5/2)</f>
        <v>0.00124921907541908</v>
      </c>
    </row>
    <row r="6" customFormat="false" ht="14.65" hidden="false" customHeight="false" outlineLevel="0" collapsed="false">
      <c r="A6" s="5" t="n">
        <f aca="false">+A5+$B$1</f>
        <v>0.1</v>
      </c>
      <c r="B6" s="4" t="e">
        <f aca="false">(,A6/SQRT(2))</f>
        <v>#NAME?</v>
      </c>
      <c r="C6" s="4"/>
      <c r="D6" s="5" t="n">
        <f aca="false">+D5+$B$1</f>
        <v>0.1</v>
      </c>
      <c r="E6" s="4" t="n">
        <f aca="false">1-EXP(-D6*D6/2)</f>
        <v>0.00498752080731768</v>
      </c>
    </row>
    <row r="7" customFormat="false" ht="14.65" hidden="false" customHeight="false" outlineLevel="0" collapsed="false">
      <c r="A7" s="5" t="n">
        <f aca="false">+A6+$B$1</f>
        <v>0.15</v>
      </c>
      <c r="B7" s="4" t="e">
        <f aca="false">(,A7/SQRT(2))</f>
        <v>#NAME?</v>
      </c>
      <c r="C7" s="4"/>
      <c r="D7" s="5" t="n">
        <f aca="false">+D6+$B$1</f>
        <v>0.15</v>
      </c>
      <c r="E7" s="4" t="n">
        <f aca="false">1-EXP(-D7*D7/2)</f>
        <v>0.0111869553887669</v>
      </c>
    </row>
    <row r="8" customFormat="false" ht="14.65" hidden="false" customHeight="false" outlineLevel="0" collapsed="false">
      <c r="A8" s="5" t="n">
        <f aca="false">+A7+$B$1</f>
        <v>0.2</v>
      </c>
      <c r="B8" s="4" t="e">
        <f aca="false">(,A8/SQRT(2))</f>
        <v>#NAME?</v>
      </c>
      <c r="C8" s="4"/>
      <c r="D8" s="5" t="n">
        <f aca="false">+D7+$B$1</f>
        <v>0.2</v>
      </c>
      <c r="E8" s="4" t="n">
        <f aca="false">1-EXP(-D8*D8/2)</f>
        <v>0.0198013266932447</v>
      </c>
    </row>
    <row r="9" customFormat="false" ht="14.65" hidden="false" customHeight="false" outlineLevel="0" collapsed="false">
      <c r="A9" s="5" t="n">
        <f aca="false">+A8+$B$1</f>
        <v>0.25</v>
      </c>
      <c r="B9" s="4" t="e">
        <f aca="false">(,A9/SQRT(2))</f>
        <v>#NAME?</v>
      </c>
      <c r="C9" s="4"/>
      <c r="D9" s="5" t="n">
        <f aca="false">+D8+$B$1</f>
        <v>0.25</v>
      </c>
      <c r="E9" s="4" t="n">
        <f aca="false">1-EXP(-D9*D9/2)</f>
        <v>0.0307667655236559</v>
      </c>
    </row>
    <row r="10" customFormat="false" ht="14.65" hidden="false" customHeight="false" outlineLevel="0" collapsed="false">
      <c r="A10" s="5" t="n">
        <f aca="false">+A9+$B$1</f>
        <v>0.3</v>
      </c>
      <c r="B10" s="4" t="e">
        <f aca="false">(,A10/SQRT(2))</f>
        <v>#NAME?</v>
      </c>
      <c r="C10" s="4"/>
      <c r="D10" s="5" t="n">
        <f aca="false">+D9+$B$1</f>
        <v>0.3</v>
      </c>
      <c r="E10" s="4" t="n">
        <f aca="false">1-EXP(-D10*D10/2)</f>
        <v>0.0440025181669</v>
      </c>
    </row>
    <row r="11" customFormat="false" ht="14.65" hidden="false" customHeight="false" outlineLevel="0" collapsed="false">
      <c r="A11" s="5" t="n">
        <f aca="false">+A10+$B$1</f>
        <v>0.35</v>
      </c>
      <c r="B11" s="4" t="e">
        <f aca="false">(,A11/SQRT(2))</f>
        <v>#NAME?</v>
      </c>
      <c r="C11" s="4"/>
      <c r="D11" s="5" t="n">
        <f aca="false">+D10+$B$1</f>
        <v>0.35</v>
      </c>
      <c r="E11" s="4" t="n">
        <f aca="false">1-EXP(-D11*D11/2)</f>
        <v>0.0594119366356579</v>
      </c>
    </row>
    <row r="12" customFormat="false" ht="14.65" hidden="false" customHeight="false" outlineLevel="0" collapsed="false">
      <c r="A12" s="5" t="n">
        <f aca="false">+A11+$B$1</f>
        <v>0.4</v>
      </c>
      <c r="B12" s="4" t="e">
        <f aca="false">(,A12/SQRT(2))</f>
        <v>#NAME?</v>
      </c>
      <c r="C12" s="4"/>
      <c r="D12" s="5" t="n">
        <f aca="false">+D11+$B$1</f>
        <v>0.4</v>
      </c>
      <c r="E12" s="4" t="n">
        <f aca="false">1-EXP(-D12*D12/2)</f>
        <v>0.0768836536133642</v>
      </c>
    </row>
    <row r="13" customFormat="false" ht="14.65" hidden="false" customHeight="false" outlineLevel="0" collapsed="false">
      <c r="A13" s="5" t="n">
        <f aca="false">+A12+$B$1</f>
        <v>0.45</v>
      </c>
      <c r="B13" s="4" t="e">
        <f aca="false">(,A13/SQRT(2))</f>
        <v>#NAME?</v>
      </c>
      <c r="C13" s="4"/>
      <c r="D13" s="5" t="n">
        <f aca="false">+D12+$B$1</f>
        <v>0.45</v>
      </c>
      <c r="E13" s="4" t="n">
        <f aca="false">1-EXP(-D13*D13/2)</f>
        <v>0.096292922126804</v>
      </c>
    </row>
    <row r="14" customFormat="false" ht="14.65" hidden="false" customHeight="false" outlineLevel="0" collapsed="false">
      <c r="A14" s="5" t="n">
        <f aca="false">+A13+$B$1</f>
        <v>0.5</v>
      </c>
      <c r="B14" s="4" t="e">
        <f aca="false">(,A14/SQRT(2))</f>
        <v>#NAME?</v>
      </c>
      <c r="C14" s="4"/>
      <c r="D14" s="5" t="n">
        <f aca="false">+D13+$B$1</f>
        <v>0.5</v>
      </c>
      <c r="E14" s="4" t="n">
        <f aca="false">1-EXP(-D14*D14/2)</f>
        <v>0.117503097415405</v>
      </c>
    </row>
    <row r="15" customFormat="false" ht="14.65" hidden="false" customHeight="false" outlineLevel="0" collapsed="false">
      <c r="A15" s="5" t="n">
        <f aca="false">+A14+$B$1</f>
        <v>0.55</v>
      </c>
      <c r="B15" s="4" t="e">
        <f aca="false">(,A15/SQRT(2))</f>
        <v>#NAME?</v>
      </c>
      <c r="C15" s="4"/>
      <c r="D15" s="5" t="n">
        <f aca="false">+D14+$B$1</f>
        <v>0.55</v>
      </c>
      <c r="E15" s="4" t="n">
        <f aca="false">1-EXP(-D15*D15/2)</f>
        <v>0.140367236397458</v>
      </c>
    </row>
    <row r="16" customFormat="false" ht="14.65" hidden="false" customHeight="false" outlineLevel="0" collapsed="false">
      <c r="A16" s="5" t="n">
        <f aca="false">+A15+$B$1</f>
        <v>0.6</v>
      </c>
      <c r="B16" s="4" t="e">
        <f aca="false">(,A16/SQRT(2))</f>
        <v>#NAME?</v>
      </c>
      <c r="C16" s="4"/>
      <c r="D16" s="5" t="n">
        <f aca="false">+D15+$B$1</f>
        <v>0.6</v>
      </c>
      <c r="E16" s="4" t="n">
        <f aca="false">1-EXP(-D16*D16/2)</f>
        <v>0.164729788588728</v>
      </c>
    </row>
    <row r="17" customFormat="false" ht="14.65" hidden="false" customHeight="false" outlineLevel="0" collapsed="false">
      <c r="A17" s="5" t="n">
        <f aca="false">+A16+$B$1</f>
        <v>0.65</v>
      </c>
      <c r="B17" s="4" t="e">
        <f aca="false">(,A17/SQRT(2))</f>
        <v>#NAME?</v>
      </c>
      <c r="C17" s="4"/>
      <c r="D17" s="5" t="n">
        <f aca="false">+D16+$B$1</f>
        <v>0.65</v>
      </c>
      <c r="E17" s="4" t="n">
        <f aca="false">1-EXP(-D17*D17/2)</f>
        <v>0.190428351332113</v>
      </c>
    </row>
    <row r="18" customFormat="false" ht="14.65" hidden="false" customHeight="false" outlineLevel="0" collapsed="false">
      <c r="A18" s="5" t="n">
        <f aca="false">+A17+$B$1</f>
        <v>0.7</v>
      </c>
      <c r="B18" s="4" t="e">
        <f aca="false">(,A18/SQRT(2))</f>
        <v>#NAME?</v>
      </c>
      <c r="C18" s="4"/>
      <c r="D18" s="5" t="n">
        <f aca="false">+D17+$B$1</f>
        <v>0.7</v>
      </c>
      <c r="E18" s="4" t="n">
        <f aca="false">1-EXP(-D18*D18/2)</f>
        <v>0.217295461758132</v>
      </c>
    </row>
    <row r="19" customFormat="false" ht="14.65" hidden="false" customHeight="false" outlineLevel="0" collapsed="false">
      <c r="A19" s="5" t="n">
        <f aca="false">+A18+$B$1</f>
        <v>0.75</v>
      </c>
      <c r="B19" s="4" t="e">
        <f aca="false">(,A19/SQRT(2))</f>
        <v>#NAME?</v>
      </c>
      <c r="C19" s="4"/>
      <c r="D19" s="5" t="n">
        <f aca="false">+D18+$B$1</f>
        <v>0.75</v>
      </c>
      <c r="E19" s="4" t="n">
        <f aca="false">1-EXP(-D19*D19/2)</f>
        <v>0.245160398010993</v>
      </c>
    </row>
    <row r="20" customFormat="false" ht="14.65" hidden="false" customHeight="false" outlineLevel="0" collapsed="false">
      <c r="A20" s="5" t="n">
        <f aca="false">+A19+$B$1</f>
        <v>0.8</v>
      </c>
      <c r="B20" s="4" t="e">
        <f aca="false">(,A20/SQRT(2))</f>
        <v>#NAME?</v>
      </c>
      <c r="C20" s="4"/>
      <c r="D20" s="5" t="n">
        <f aca="false">+D19+$B$1</f>
        <v>0.8</v>
      </c>
      <c r="E20" s="4" t="n">
        <f aca="false">1-EXP(-D20*D20/2)</f>
        <v>0.273850962926309</v>
      </c>
    </row>
    <row r="21" customFormat="false" ht="14.65" hidden="false" customHeight="false" outlineLevel="0" collapsed="false">
      <c r="A21" s="5" t="n">
        <f aca="false">+A20+$B$1</f>
        <v>0.85</v>
      </c>
      <c r="B21" s="4" t="e">
        <f aca="false">(,A21/SQRT(2))</f>
        <v>#NAME?</v>
      </c>
      <c r="C21" s="4"/>
      <c r="D21" s="5" t="n">
        <f aca="false">+D20+$B$1</f>
        <v>0.85</v>
      </c>
      <c r="E21" s="4" t="n">
        <f aca="false">1-EXP(-D21*D21/2)</f>
        <v>0.303195224503965</v>
      </c>
    </row>
    <row r="22" customFormat="false" ht="14.65" hidden="false" customHeight="false" outlineLevel="0" collapsed="false">
      <c r="A22" s="5" t="n">
        <f aca="false">+A21+$B$1</f>
        <v>0.9</v>
      </c>
      <c r="B22" s="4" t="e">
        <f aca="false">(,A22/SQRT(2))</f>
        <v>#NAME?</v>
      </c>
      <c r="C22" s="4"/>
      <c r="D22" s="5" t="n">
        <f aca="false">+D21+$B$1</f>
        <v>0.9</v>
      </c>
      <c r="E22" s="4" t="n">
        <f aca="false">1-EXP(-D22*D22/2)</f>
        <v>0.333023189141526</v>
      </c>
    </row>
    <row r="23" customFormat="false" ht="14.65" hidden="false" customHeight="false" outlineLevel="0" collapsed="false">
      <c r="A23" s="5" t="n">
        <f aca="false">+A22+$B$1</f>
        <v>0.95</v>
      </c>
      <c r="B23" s="4" t="e">
        <f aca="false">(,A23/SQRT(2))</f>
        <v>#NAME?</v>
      </c>
      <c r="C23" s="4"/>
      <c r="D23" s="5" t="n">
        <f aca="false">+D22+$B$1</f>
        <v>0.95</v>
      </c>
      <c r="E23" s="4" t="n">
        <f aca="false">1-EXP(-D23*D23/2)</f>
        <v>0.363168385628257</v>
      </c>
    </row>
    <row r="24" customFormat="false" ht="14.65" hidden="false" customHeight="false" outlineLevel="0" collapsed="false">
      <c r="A24" s="5" t="n">
        <f aca="false">+A23+$B$1</f>
        <v>1</v>
      </c>
      <c r="B24" s="4" t="e">
        <f aca="false">(,A24/SQRT(2))</f>
        <v>#NAME?</v>
      </c>
      <c r="C24" s="4"/>
      <c r="D24" s="5" t="n">
        <f aca="false">+D23+$B$1</f>
        <v>1</v>
      </c>
      <c r="E24" s="4" t="n">
        <f aca="false">1-EXP(-D24*D24/2)</f>
        <v>0.393469340287367</v>
      </c>
    </row>
    <row r="25" customFormat="false" ht="14.65" hidden="false" customHeight="false" outlineLevel="0" collapsed="false">
      <c r="A25" s="5" t="n">
        <f aca="false">+A24+$B$1</f>
        <v>1.05</v>
      </c>
      <c r="B25" s="4" t="e">
        <f aca="false">(,A25/SQRT(2))</f>
        <v>#NAME?</v>
      </c>
      <c r="C25" s="4"/>
      <c r="D25" s="5" t="n">
        <f aca="false">+D24+$B$1</f>
        <v>1.05</v>
      </c>
      <c r="E25" s="4" t="n">
        <f aca="false">1-EXP(-D25*D25/2)</f>
        <v>0.4237709263282</v>
      </c>
    </row>
    <row r="26" customFormat="false" ht="14.65" hidden="false" customHeight="false" outlineLevel="0" collapsed="false">
      <c r="A26" s="5" t="n">
        <f aca="false">+A25+$B$1</f>
        <v>1.1</v>
      </c>
      <c r="B26" s="4" t="e">
        <f aca="false">(,A26/SQRT(2))</f>
        <v>#NAME?</v>
      </c>
      <c r="C26" s="4"/>
      <c r="D26" s="5" t="n">
        <f aca="false">+D25+$B$1</f>
        <v>1.1</v>
      </c>
      <c r="E26" s="4" t="n">
        <f aca="false">1-EXP(-D26*D26/2)</f>
        <v>0.453925573360291</v>
      </c>
    </row>
    <row r="27" customFormat="false" ht="14.65" hidden="false" customHeight="false" outlineLevel="0" collapsed="false">
      <c r="A27" s="5" t="n">
        <f aca="false">+A26+$B$1</f>
        <v>1.15</v>
      </c>
      <c r="B27" s="4" t="e">
        <f aca="false">(,A27/SQRT(2))</f>
        <v>#NAME?</v>
      </c>
      <c r="C27" s="4"/>
      <c r="D27" s="5" t="n">
        <f aca="false">+D26+$B$1</f>
        <v>1.15</v>
      </c>
      <c r="E27" s="4" t="n">
        <f aca="false">1-EXP(-D27*D27/2)</f>
        <v>0.483794326054504</v>
      </c>
    </row>
    <row r="28" customFormat="false" ht="14.65" hidden="false" customHeight="false" outlineLevel="0" collapsed="false">
      <c r="A28" s="5" t="n">
        <f aca="false">+A27+$B$1</f>
        <v>1.2</v>
      </c>
      <c r="B28" s="4" t="e">
        <f aca="false">(,A28/SQRT(2))</f>
        <v>#NAME?</v>
      </c>
      <c r="C28" s="4"/>
      <c r="D28" s="5" t="n">
        <f aca="false">+D27+$B$1</f>
        <v>1.2</v>
      </c>
      <c r="E28" s="4" t="n">
        <f aca="false">1-EXP(-D28*D28/2)</f>
        <v>0.513247744040029</v>
      </c>
    </row>
    <row r="29" customFormat="false" ht="14.65" hidden="false" customHeight="false" outlineLevel="0" collapsed="false">
      <c r="A29" s="5" t="n">
        <f aca="false">+A28+$B$1</f>
        <v>1.25</v>
      </c>
      <c r="B29" s="4" t="e">
        <f aca="false">(,A29/SQRT(2))</f>
        <v>#NAME?</v>
      </c>
      <c r="C29" s="4"/>
      <c r="D29" s="5" t="n">
        <f aca="false">+D28+$B$1</f>
        <v>1.25</v>
      </c>
      <c r="E29" s="4" t="n">
        <f aca="false">1-EXP(-D29*D29/2)</f>
        <v>0.542166638228386</v>
      </c>
    </row>
    <row r="30" customFormat="false" ht="14.65" hidden="false" customHeight="false" outlineLevel="0" collapsed="false">
      <c r="A30" s="5" t="n">
        <f aca="false">+A29+$B$1</f>
        <v>1.3</v>
      </c>
      <c r="B30" s="4" t="e">
        <f aca="false">(,A30/SQRT(2))</f>
        <v>#NAME?</v>
      </c>
      <c r="C30" s="4"/>
      <c r="D30" s="5" t="n">
        <f aca="false">+D29+$B$1</f>
        <v>1.3</v>
      </c>
      <c r="E30" s="4" t="n">
        <f aca="false">1-EXP(-D30*D30/2)</f>
        <v>0.570442641789261</v>
      </c>
    </row>
    <row r="31" customFormat="false" ht="14.65" hidden="false" customHeight="false" outlineLevel="0" collapsed="false">
      <c r="A31" s="5" t="n">
        <f aca="false">+A30+$B$1</f>
        <v>1.35</v>
      </c>
      <c r="B31" s="4" t="e">
        <f aca="false">(,A31/SQRT(2))</f>
        <v>#NAME?</v>
      </c>
      <c r="C31" s="4"/>
      <c r="D31" s="5" t="n">
        <f aca="false">+D30+$B$1</f>
        <v>1.35</v>
      </c>
      <c r="E31" s="4" t="n">
        <f aca="false">1-EXP(-D31*D31/2)</f>
        <v>0.597978616905345</v>
      </c>
    </row>
    <row r="32" customFormat="false" ht="14.65" hidden="false" customHeight="false" outlineLevel="0" collapsed="false">
      <c r="A32" s="5" t="n">
        <f aca="false">+A31+$B$1</f>
        <v>1.4</v>
      </c>
      <c r="B32" s="4" t="e">
        <f aca="false">(,A32/SQRT(2))</f>
        <v>#NAME?</v>
      </c>
      <c r="C32" s="4"/>
      <c r="D32" s="5" t="n">
        <f aca="false">+D31+$B$1</f>
        <v>1.4</v>
      </c>
      <c r="E32" s="4" t="n">
        <f aca="false">1-EXP(-D32*D32/2)</f>
        <v>0.624688901148601</v>
      </c>
    </row>
    <row r="33" customFormat="false" ht="14.65" hidden="false" customHeight="false" outlineLevel="0" collapsed="false">
      <c r="A33" s="5" t="n">
        <f aca="false">+A32+$B$1</f>
        <v>1.45</v>
      </c>
      <c r="B33" s="4" t="e">
        <f aca="false">(,A33/SQRT(2))</f>
        <v>#NAME?</v>
      </c>
      <c r="C33" s="4"/>
      <c r="D33" s="5" t="n">
        <f aca="false">+D32+$B$1</f>
        <v>1.45</v>
      </c>
      <c r="E33" s="4" t="n">
        <f aca="false">1-EXP(-D33*D33/2)</f>
        <v>0.650499399800244</v>
      </c>
    </row>
    <row r="34" customFormat="false" ht="14.65" hidden="false" customHeight="false" outlineLevel="0" collapsed="false">
      <c r="A34" s="5" t="n">
        <f aca="false">+A33+$B$1</f>
        <v>1.5</v>
      </c>
      <c r="B34" s="4" t="e">
        <f aca="false">(,A34/SQRT(2))</f>
        <v>#NAME?</v>
      </c>
      <c r="C34" s="4"/>
      <c r="D34" s="5" t="n">
        <f aca="false">+D33+$B$1</f>
        <v>1.5</v>
      </c>
      <c r="E34" s="4" t="n">
        <f aca="false">1-EXP(-D34*D34/2)</f>
        <v>0.675347532641651</v>
      </c>
    </row>
    <row r="35" customFormat="false" ht="14.65" hidden="false" customHeight="false" outlineLevel="0" collapsed="false">
      <c r="A35" s="5" t="n">
        <f aca="false">+A34+$B$1</f>
        <v>1.55</v>
      </c>
      <c r="B35" s="4" t="e">
        <f aca="false">(,A35/SQRT(2))</f>
        <v>#NAME?</v>
      </c>
      <c r="C35" s="4"/>
      <c r="D35" s="5" t="n">
        <f aca="false">+D34+$B$1</f>
        <v>1.55</v>
      </c>
      <c r="E35" s="4" t="n">
        <f aca="false">1-EXP(-D35*D35/2)</f>
        <v>0.699182045642725</v>
      </c>
    </row>
    <row r="36" customFormat="false" ht="14.65" hidden="false" customHeight="false" outlineLevel="0" collapsed="false">
      <c r="A36" s="5" t="n">
        <f aca="false">+A35+$B$1</f>
        <v>1.6</v>
      </c>
      <c r="B36" s="4" t="e">
        <f aca="false">(,A36/SQRT(2))</f>
        <v>#NAME?</v>
      </c>
      <c r="C36" s="4"/>
      <c r="D36" s="5" t="n">
        <f aca="false">+D35+$B$1</f>
        <v>1.6</v>
      </c>
      <c r="E36" s="4" t="n">
        <f aca="false">1-EXP(-D36*D36/2)</f>
        <v>0.721962699546806</v>
      </c>
    </row>
    <row r="37" customFormat="false" ht="14.65" hidden="false" customHeight="false" outlineLevel="0" collapsed="false">
      <c r="A37" s="5" t="n">
        <f aca="false">+A36+$B$1</f>
        <v>1.65</v>
      </c>
      <c r="B37" s="4" t="e">
        <f aca="false">(,A37/SQRT(2))</f>
        <v>#NAME?</v>
      </c>
      <c r="C37" s="4"/>
      <c r="D37" s="5" t="n">
        <f aca="false">+D36+$B$1</f>
        <v>1.65</v>
      </c>
      <c r="E37" s="4" t="n">
        <f aca="false">1-EXP(-D37*D37/2)</f>
        <v>0.743659848584927</v>
      </c>
    </row>
    <row r="38" customFormat="false" ht="14.65" hidden="false" customHeight="false" outlineLevel="0" collapsed="false">
      <c r="A38" s="5" t="n">
        <f aca="false">+A37+$B$1</f>
        <v>1.7</v>
      </c>
      <c r="B38" s="4" t="e">
        <f aca="false">(,A38/SQRT(2))</f>
        <v>#NAME?</v>
      </c>
      <c r="C38" s="4"/>
      <c r="D38" s="5" t="n">
        <f aca="false">+D37+$B$1</f>
        <v>1.7</v>
      </c>
      <c r="E38" s="4" t="n">
        <f aca="false">1-EXP(-D38*D38/2)</f>
        <v>0.764253923444137</v>
      </c>
    </row>
    <row r="39" customFormat="false" ht="14.65" hidden="false" customHeight="false" outlineLevel="0" collapsed="false">
      <c r="A39" s="5" t="n">
        <f aca="false">+A38+$B$1</f>
        <v>1.75</v>
      </c>
      <c r="B39" s="4" t="e">
        <f aca="false">(,A39/SQRT(2))</f>
        <v>#NAME?</v>
      </c>
      <c r="C39" s="4"/>
      <c r="D39" s="5" t="n">
        <f aca="false">+D38+$B$1</f>
        <v>1.75</v>
      </c>
      <c r="E39" s="4" t="n">
        <f aca="false">1-EXP(-D39*D39/2)</f>
        <v>0.783734833170113</v>
      </c>
    </row>
    <row r="40" customFormat="false" ht="14.65" hidden="false" customHeight="false" outlineLevel="0" collapsed="false">
      <c r="A40" s="5" t="n">
        <f aca="false">+A39+$B$1</f>
        <v>1.8</v>
      </c>
      <c r="B40" s="4" t="e">
        <f aca="false">(,A40/SQRT(2))</f>
        <v>#NAME?</v>
      </c>
      <c r="C40" s="4"/>
      <c r="D40" s="5" t="n">
        <f aca="false">+D39+$B$1</f>
        <v>1.8</v>
      </c>
      <c r="E40" s="4" t="n">
        <f aca="false">1-EXP(-D40*D40/2)</f>
        <v>0.802101300916386</v>
      </c>
    </row>
    <row r="41" customFormat="false" ht="14.65" hidden="false" customHeight="false" outlineLevel="0" collapsed="false">
      <c r="A41" s="5" t="n">
        <f aca="false">+A40+$B$1</f>
        <v>1.85</v>
      </c>
      <c r="B41" s="4" t="e">
        <f aca="false">(,A41/SQRT(2))</f>
        <v>#NAME?</v>
      </c>
      <c r="C41" s="4"/>
      <c r="D41" s="5" t="n">
        <f aca="false">+D40+$B$1</f>
        <v>1.85</v>
      </c>
      <c r="E41" s="4" t="n">
        <f aca="false">1-EXP(-D41*D41/2)</f>
        <v>0.819360148381106</v>
      </c>
    </row>
    <row r="42" customFormat="false" ht="14.65" hidden="false" customHeight="false" outlineLevel="0" collapsed="false">
      <c r="A42" s="5" t="n">
        <f aca="false">+A41+$B$1</f>
        <v>1.9</v>
      </c>
      <c r="B42" s="4" t="e">
        <f aca="false">(,A42/SQRT(2))</f>
        <v>#NAME?</v>
      </c>
      <c r="C42" s="4"/>
      <c r="D42" s="5" t="n">
        <f aca="false">+D41+$B$1</f>
        <v>1.9</v>
      </c>
      <c r="E42" s="4" t="n">
        <f aca="false">1-EXP(-D42*D42/2)</f>
        <v>0.835525543422846</v>
      </c>
    </row>
    <row r="43" customFormat="false" ht="14.65" hidden="false" customHeight="false" outlineLevel="0" collapsed="false">
      <c r="A43" s="5" t="n">
        <f aca="false">+A42+$B$1</f>
        <v>1.95</v>
      </c>
      <c r="B43" s="4" t="e">
        <f aca="false">(,A43/SQRT(2))</f>
        <v>#NAME?</v>
      </c>
      <c r="C43" s="4"/>
      <c r="D43" s="5" t="n">
        <f aca="false">+D42+$B$1</f>
        <v>1.95</v>
      </c>
      <c r="E43" s="4" t="n">
        <f aca="false">1-EXP(-D43*D43/2)</f>
        <v>0.850618224749582</v>
      </c>
    </row>
    <row r="44" customFormat="false" ht="14.65" hidden="false" customHeight="false" outlineLevel="0" collapsed="false">
      <c r="A44" s="5" t="n">
        <f aca="false">+A43+$B$1</f>
        <v>2</v>
      </c>
      <c r="B44" s="4" t="e">
        <f aca="false">(,A44/SQRT(2))</f>
        <v>#NAME?</v>
      </c>
      <c r="C44" s="4"/>
      <c r="D44" s="5" t="n">
        <f aca="false">+D43+$B$1</f>
        <v>2</v>
      </c>
      <c r="E44" s="4" t="n">
        <f aca="false">1-EXP(-D44*D44/2)</f>
        <v>0.864664716763388</v>
      </c>
    </row>
    <row r="45" customFormat="false" ht="14.65" hidden="false" customHeight="false" outlineLevel="0" collapsed="false">
      <c r="A45" s="5" t="n">
        <f aca="false">+A44+$B$1</f>
        <v>2.05</v>
      </c>
      <c r="B45" s="4" t="e">
        <f aca="false">(,A45/SQRT(2))</f>
        <v>#NAME?</v>
      </c>
      <c r="C45" s="4"/>
      <c r="D45" s="5" t="n">
        <f aca="false">+D44+$B$1</f>
        <v>2.05</v>
      </c>
      <c r="E45" s="4" t="n">
        <f aca="false">1-EXP(-D45*D45/2)</f>
        <v>0.8776965466531</v>
      </c>
    </row>
    <row r="46" customFormat="false" ht="14.65" hidden="false" customHeight="false" outlineLevel="0" collapsed="false">
      <c r="A46" s="5" t="n">
        <f aca="false">+A45+$B$1</f>
        <v>2.1</v>
      </c>
      <c r="B46" s="4" t="e">
        <f aca="false">(,A46/SQRT(2))</f>
        <v>#NAME?</v>
      </c>
      <c r="C46" s="4"/>
      <c r="D46" s="5" t="n">
        <f aca="false">+D45+$B$1</f>
        <v>2.1</v>
      </c>
      <c r="E46" s="4" t="n">
        <f aca="false">1-EXP(-D46*D46/2)</f>
        <v>0.889749474695515</v>
      </c>
    </row>
    <row r="47" customFormat="false" ht="14.65" hidden="false" customHeight="false" outlineLevel="0" collapsed="false">
      <c r="A47" s="5" t="n">
        <f aca="false">+A46+$B$1</f>
        <v>2.15</v>
      </c>
      <c r="B47" s="4" t="e">
        <f aca="false">(,A47/SQRT(2))</f>
        <v>#NAME?</v>
      </c>
      <c r="C47" s="4"/>
      <c r="D47" s="5" t="n">
        <f aca="false">+D46+$B$1</f>
        <v>2.15</v>
      </c>
      <c r="E47" s="4" t="n">
        <f aca="false">1-EXP(-D47*D47/2)</f>
        <v>0.900862747489253</v>
      </c>
    </row>
    <row r="48" customFormat="false" ht="14.65" hidden="false" customHeight="false" outlineLevel="0" collapsed="false">
      <c r="A48" s="5" t="n">
        <f aca="false">+A47+$B$1</f>
        <v>2.2</v>
      </c>
      <c r="B48" s="4" t="e">
        <f aca="false">(,A48/SQRT(2))</f>
        <v>#NAME?</v>
      </c>
      <c r="C48" s="4"/>
      <c r="D48" s="5" t="n">
        <f aca="false">+D47+$B$1</f>
        <v>2.2</v>
      </c>
      <c r="E48" s="4" t="n">
        <f aca="false">1-EXP(-D48*D48/2)</f>
        <v>0.911078382540614</v>
      </c>
    </row>
    <row r="49" customFormat="false" ht="14.65" hidden="false" customHeight="false" outlineLevel="0" collapsed="false">
      <c r="A49" s="5" t="n">
        <f aca="false">+A48+$B$1</f>
        <v>2.25</v>
      </c>
      <c r="B49" s="4" t="e">
        <f aca="false">(,A49/SQRT(2))</f>
        <v>#NAME?</v>
      </c>
      <c r="C49" s="4"/>
      <c r="D49" s="5" t="n">
        <f aca="false">+D48+$B$1</f>
        <v>2.25</v>
      </c>
      <c r="E49" s="4" t="n">
        <f aca="false">1-EXP(-D49*D49/2)</f>
        <v>0.920440491281772</v>
      </c>
    </row>
    <row r="50" customFormat="false" ht="14.65" hidden="false" customHeight="false" outlineLevel="0" collapsed="false">
      <c r="A50" s="5" t="n">
        <f aca="false">+A49+$B$1</f>
        <v>2.3</v>
      </c>
      <c r="B50" s="4" t="e">
        <f aca="false">(,A50/SQRT(2))</f>
        <v>#NAME?</v>
      </c>
      <c r="C50" s="4"/>
      <c r="D50" s="5" t="n">
        <f aca="false">+D49+$B$1</f>
        <v>2.3</v>
      </c>
      <c r="E50" s="4" t="n">
        <f aca="false">1-EXP(-D50*D50/2)</f>
        <v>0.928994646260363</v>
      </c>
    </row>
    <row r="51" customFormat="false" ht="14.65" hidden="false" customHeight="false" outlineLevel="0" collapsed="false">
      <c r="A51" s="5" t="n">
        <f aca="false">+A50+$B$1</f>
        <v>2.35</v>
      </c>
      <c r="B51" s="4" t="e">
        <f aca="false">(,A51/SQRT(2))</f>
        <v>#NAME?</v>
      </c>
      <c r="C51" s="4"/>
      <c r="D51" s="5" t="n">
        <f aca="false">+D50+$B$1</f>
        <v>2.35</v>
      </c>
      <c r="E51" s="4" t="n">
        <f aca="false">1-EXP(-D51*D51/2)</f>
        <v>0.936787296924711</v>
      </c>
    </row>
    <row r="52" customFormat="false" ht="14.65" hidden="false" customHeight="false" outlineLevel="0" collapsed="false">
      <c r="A52" s="5" t="n">
        <f aca="false">+A51+$B$1</f>
        <v>2.4</v>
      </c>
      <c r="B52" s="4" t="e">
        <f aca="false">(,A52/SQRT(2))</f>
        <v>#NAME?</v>
      </c>
      <c r="C52" s="4"/>
      <c r="D52" s="5" t="n">
        <f aca="false">+D51+$B$1</f>
        <v>2.4</v>
      </c>
      <c r="E52" s="4" t="n">
        <f aca="false">1-EXP(-D52*D52/2)</f>
        <v>0.943865237165866</v>
      </c>
    </row>
    <row r="53" customFormat="false" ht="14.65" hidden="false" customHeight="false" outlineLevel="0" collapsed="false">
      <c r="A53" s="5" t="n">
        <f aca="false">+A52+$B$1</f>
        <v>2.45</v>
      </c>
      <c r="B53" s="4" t="e">
        <f aca="false">(,A53/SQRT(2))</f>
        <v>#NAME?</v>
      </c>
      <c r="C53" s="4"/>
      <c r="D53" s="5" t="n">
        <f aca="false">+D52+$B$1</f>
        <v>2.45</v>
      </c>
      <c r="E53" s="4" t="n">
        <f aca="false">1-EXP(-D53*D53/2)</f>
        <v>0.95027512658765</v>
      </c>
    </row>
    <row r="54" customFormat="false" ht="14.65" hidden="false" customHeight="false" outlineLevel="0" collapsed="false">
      <c r="A54" s="5" t="n">
        <f aca="false">+A53+$B$1</f>
        <v>2.5</v>
      </c>
      <c r="B54" s="4" t="e">
        <f aca="false">(,A54/SQRT(2))</f>
        <v>#NAME?</v>
      </c>
      <c r="C54" s="4"/>
      <c r="D54" s="5" t="n">
        <f aca="false">+D53+$B$1</f>
        <v>2.5</v>
      </c>
      <c r="E54" s="4" t="n">
        <f aca="false">1-EXP(-D54*D54/2)</f>
        <v>0.956063066376592</v>
      </c>
    </row>
    <row r="55" customFormat="false" ht="14.65" hidden="false" customHeight="false" outlineLevel="0" collapsed="false">
      <c r="A55" s="5" t="n">
        <f aca="false">+A54+$B$1</f>
        <v>2.55</v>
      </c>
      <c r="B55" s="4" t="e">
        <f aca="false">(,A55/SQRT(2))</f>
        <v>#NAME?</v>
      </c>
      <c r="C55" s="4"/>
      <c r="D55" s="5" t="n">
        <f aca="false">+D54+$B$1</f>
        <v>2.55</v>
      </c>
      <c r="E55" s="4" t="n">
        <f aca="false">1-EXP(-D55*D55/2)</f>
        <v>0.961274229648336</v>
      </c>
    </row>
    <row r="56" customFormat="false" ht="14.65" hidden="false" customHeight="false" outlineLevel="0" collapsed="false">
      <c r="A56" s="5" t="n">
        <f aca="false">+A55+$B$1</f>
        <v>2.6</v>
      </c>
      <c r="B56" s="4" t="e">
        <f aca="false">(,A56/SQRT(2))</f>
        <v>#NAME?</v>
      </c>
      <c r="C56" s="4"/>
      <c r="D56" s="5" t="n">
        <f aca="false">+D55+$B$1</f>
        <v>2.6</v>
      </c>
      <c r="E56" s="4" t="n">
        <f aca="false">1-EXP(-D56*D56/2)</f>
        <v>0.965952545265401</v>
      </c>
    </row>
    <row r="57" customFormat="false" ht="14.65" hidden="false" customHeight="false" outlineLevel="0" collapsed="false">
      <c r="A57" s="5" t="n">
        <f aca="false">+A56+$B$1</f>
        <v>2.65</v>
      </c>
      <c r="B57" s="4" t="e">
        <f aca="false">(,A57/SQRT(2))</f>
        <v>#NAME?</v>
      </c>
      <c r="C57" s="4"/>
      <c r="D57" s="5" t="n">
        <f aca="false">+D56+$B$1</f>
        <v>2.65</v>
      </c>
      <c r="E57" s="4" t="n">
        <f aca="false">1-EXP(-D57*D57/2)</f>
        <v>0.970140433358884</v>
      </c>
    </row>
    <row r="58" customFormat="false" ht="14.65" hidden="false" customHeight="false" outlineLevel="0" collapsed="false">
      <c r="A58" s="5" t="n">
        <f aca="false">+A57+$B$1</f>
        <v>2.7</v>
      </c>
      <c r="B58" s="4" t="e">
        <f aca="false">(,A58/SQRT(2))</f>
        <v>#NAME?</v>
      </c>
      <c r="C58" s="4"/>
      <c r="D58" s="5" t="n">
        <f aca="false">+D57+$B$1</f>
        <v>2.7</v>
      </c>
      <c r="E58" s="4" t="n">
        <f aca="false">1-EXP(-D58*D58/2)</f>
        <v>0.973878590146082</v>
      </c>
    </row>
    <row r="59" customFormat="false" ht="14.65" hidden="false" customHeight="false" outlineLevel="0" collapsed="false">
      <c r="A59" s="5" t="n">
        <f aca="false">+A58+$B$1</f>
        <v>2.75</v>
      </c>
      <c r="B59" s="4" t="e">
        <f aca="false">(,A59/SQRT(2))</f>
        <v>#NAME?</v>
      </c>
      <c r="C59" s="4"/>
      <c r="D59" s="5" t="n">
        <f aca="false">+D58+$B$1</f>
        <v>2.75</v>
      </c>
      <c r="E59" s="4" t="n">
        <f aca="false">1-EXP(-D59*D59/2)</f>
        <v>0.977205819116388</v>
      </c>
    </row>
    <row r="60" customFormat="false" ht="14.65" hidden="false" customHeight="false" outlineLevel="0" collapsed="false">
      <c r="A60" s="5" t="n">
        <f aca="false">+A59+$B$1</f>
        <v>2.8</v>
      </c>
      <c r="B60" s="4" t="e">
        <f aca="false">(,A60/SQRT(2))</f>
        <v>#NAME?</v>
      </c>
      <c r="C60" s="4"/>
      <c r="D60" s="5" t="n">
        <f aca="false">+D59+$B$1</f>
        <v>2.8</v>
      </c>
      <c r="E60" s="4" t="n">
        <f aca="false">1-EXP(-D60*D60/2)</f>
        <v>0.98015890525563</v>
      </c>
    </row>
    <row r="61" customFormat="false" ht="14.65" hidden="false" customHeight="false" outlineLevel="0" collapsed="false">
      <c r="A61" s="5" t="n">
        <f aca="false">+A60+$B$1</f>
        <v>2.85</v>
      </c>
      <c r="B61" s="4" t="e">
        <f aca="false">(,A61/SQRT(2))</f>
        <v>#NAME?</v>
      </c>
      <c r="C61" s="4"/>
      <c r="D61" s="5" t="n">
        <f aca="false">+D60+$B$1</f>
        <v>2.85</v>
      </c>
      <c r="E61" s="4" t="n">
        <f aca="false">1-EXP(-D61*D61/2)</f>
        <v>0.982772528688365</v>
      </c>
    </row>
    <row r="62" customFormat="false" ht="14.65" hidden="false" customHeight="false" outlineLevel="0" collapsed="false">
      <c r="A62" s="5" t="n">
        <f aca="false">+A61+$B$1</f>
        <v>2.9</v>
      </c>
      <c r="B62" s="4" t="e">
        <f aca="false">(,A62/SQRT(2))</f>
        <v>#NAME?</v>
      </c>
      <c r="C62" s="4"/>
      <c r="D62" s="5" t="n">
        <f aca="false">+D61+$B$1</f>
        <v>2.9</v>
      </c>
      <c r="E62" s="4" t="n">
        <f aca="false">1-EXP(-D62*D62/2)</f>
        <v>0.985079213930932</v>
      </c>
    </row>
    <row r="63" customFormat="false" ht="14.65" hidden="false" customHeight="false" outlineLevel="0" collapsed="false">
      <c r="A63" s="5" t="n">
        <f aca="false">+A62+$B$1</f>
        <v>2.95</v>
      </c>
      <c r="B63" s="4" t="e">
        <f aca="false">(,A63/SQRT(2))</f>
        <v>#NAME?</v>
      </c>
      <c r="C63" s="4"/>
      <c r="D63" s="5" t="n">
        <f aca="false">+D62+$B$1</f>
        <v>2.95</v>
      </c>
      <c r="E63" s="4" t="n">
        <f aca="false">1-EXP(-D63*D63/2)</f>
        <v>0.987109310855998</v>
      </c>
    </row>
    <row r="64" customFormat="false" ht="14.65" hidden="false" customHeight="false" outlineLevel="0" collapsed="false">
      <c r="A64" s="5" t="n">
        <f aca="false">+A63+$B$1</f>
        <v>3</v>
      </c>
      <c r="B64" s="4" t="e">
        <f aca="false">(,A64/SQRT(2))</f>
        <v>#NAME?</v>
      </c>
      <c r="C64" s="4"/>
      <c r="D64" s="5" t="n">
        <f aca="false">+D63+$B$1</f>
        <v>3</v>
      </c>
      <c r="E64" s="4" t="n">
        <f aca="false">1-EXP(-D64*D64/2)</f>
        <v>0.988891003461758</v>
      </c>
    </row>
    <row r="65" customFormat="false" ht="14.65" hidden="false" customHeight="false" outlineLevel="0" collapsed="false">
      <c r="A65" s="5" t="n">
        <f aca="false">+A64+$B$1</f>
        <v>3.05</v>
      </c>
      <c r="B65" s="4" t="e">
        <f aca="false">(,A65/SQRT(2))</f>
        <v>#NAME?</v>
      </c>
      <c r="C65" s="4"/>
      <c r="D65" s="5" t="n">
        <f aca="false">+D64+$B$1</f>
        <v>3.05</v>
      </c>
      <c r="E65" s="4" t="n">
        <f aca="false">1-EXP(-D65*D65/2)</f>
        <v>0.99045034260498</v>
      </c>
    </row>
    <row r="66" customFormat="false" ht="14.65" hidden="false" customHeight="false" outlineLevel="0" collapsed="false">
      <c r="A66" s="5" t="n">
        <f aca="false">+A65+$B$1</f>
        <v>3.1</v>
      </c>
      <c r="B66" s="4" t="e">
        <f aca="false">(,A66/SQRT(2))</f>
        <v>#NAME?</v>
      </c>
      <c r="C66" s="4"/>
      <c r="D66" s="5" t="n">
        <f aca="false">+D65+$B$1</f>
        <v>3.1</v>
      </c>
      <c r="E66" s="4" t="n">
        <f aca="false">1-EXP(-D66*D66/2)</f>
        <v>0.991811298985626</v>
      </c>
    </row>
    <row r="67" customFormat="false" ht="14.65" hidden="false" customHeight="false" outlineLevel="0" collapsed="false">
      <c r="A67" s="5" t="n">
        <f aca="false">+A66+$B$1</f>
        <v>3.15</v>
      </c>
      <c r="B67" s="4" t="e">
        <f aca="false">(,A67/SQRT(2))</f>
        <v>#NAME?</v>
      </c>
      <c r="C67" s="4"/>
      <c r="D67" s="5" t="n">
        <f aca="false">+D66+$B$1</f>
        <v>3.15</v>
      </c>
      <c r="E67" s="4" t="n">
        <f aca="false">1-EXP(-D67*D67/2)</f>
        <v>0.992995832850638</v>
      </c>
    </row>
    <row r="68" customFormat="false" ht="14.65" hidden="false" customHeight="false" outlineLevel="0" collapsed="false">
      <c r="A68" s="5" t="n">
        <f aca="false">+A67+$B$1</f>
        <v>3.2</v>
      </c>
      <c r="B68" s="4" t="e">
        <f aca="false">(,A68/SQRT(2))</f>
        <v>#NAME?</v>
      </c>
      <c r="C68" s="4"/>
      <c r="D68" s="5" t="n">
        <f aca="false">+D67+$B$1</f>
        <v>3.2</v>
      </c>
      <c r="E68" s="4" t="n">
        <f aca="false">1-EXP(-D68*D68/2)</f>
        <v>0.994023977104994</v>
      </c>
    </row>
    <row r="69" customFormat="false" ht="14.65" hidden="false" customHeight="false" outlineLevel="0" collapsed="false">
      <c r="A69" s="5" t="n">
        <f aca="false">+A68+$B$1</f>
        <v>3.25</v>
      </c>
      <c r="B69" s="4" t="e">
        <f aca="false">(,A69/SQRT(2))</f>
        <v>#NAME?</v>
      </c>
      <c r="C69" s="4"/>
      <c r="D69" s="5" t="n">
        <f aca="false">+D68+$B$1</f>
        <v>3.25</v>
      </c>
      <c r="E69" s="4" t="n">
        <f aca="false">1-EXP(-D69*D69/2)</f>
        <v>0.994913930768987</v>
      </c>
    </row>
    <row r="70" customFormat="false" ht="14.65" hidden="false" customHeight="false" outlineLevel="0" collapsed="false">
      <c r="A70" s="5" t="n">
        <f aca="false">+A69+$B$1</f>
        <v>3.3</v>
      </c>
      <c r="B70" s="4" t="e">
        <f aca="false">(,A70/SQRT(2))</f>
        <v>#NAME?</v>
      </c>
      <c r="C70" s="4"/>
      <c r="D70" s="5" t="n">
        <f aca="false">+D69+$B$1</f>
        <v>3.3</v>
      </c>
      <c r="E70" s="4" t="n">
        <f aca="false">1-EXP(-D70*D70/2)</f>
        <v>0.995682159992367</v>
      </c>
    </row>
    <row r="71" customFormat="false" ht="14.65" hidden="false" customHeight="false" outlineLevel="0" collapsed="false">
      <c r="A71" s="5" t="n">
        <f aca="false">+A70+$B$1</f>
        <v>3.35</v>
      </c>
      <c r="B71" s="4" t="e">
        <f aca="false">(,A71/SQRT(2))</f>
        <v>#NAME?</v>
      </c>
      <c r="C71" s="4"/>
      <c r="D71" s="5" t="n">
        <f aca="false">+D70+$B$1</f>
        <v>3.35</v>
      </c>
      <c r="E71" s="4" t="n">
        <f aca="false">1-EXP(-D71*D71/2)</f>
        <v>0.996343504119947</v>
      </c>
    </row>
    <row r="72" customFormat="false" ht="14.65" hidden="false" customHeight="false" outlineLevel="0" collapsed="false">
      <c r="A72" s="5" t="n">
        <f aca="false">+A71+$B$1</f>
        <v>3.4</v>
      </c>
      <c r="B72" s="4" t="e">
        <f aca="false">(,A72/SQRT(2))</f>
        <v>#NAME?</v>
      </c>
      <c r="C72" s="4"/>
      <c r="D72" s="5" t="n">
        <f aca="false">+D71+$B$1</f>
        <v>3.4</v>
      </c>
      <c r="E72" s="4" t="n">
        <f aca="false">1-EXP(-D72*D72/2)</f>
        <v>0.996911284591763</v>
      </c>
    </row>
    <row r="73" customFormat="false" ht="14.65" hidden="false" customHeight="false" outlineLevel="0" collapsed="false">
      <c r="A73" s="5" t="n">
        <f aca="false">+A72+$B$1</f>
        <v>3.45</v>
      </c>
      <c r="B73" s="4" t="e">
        <f aca="false">(,A73/SQRT(2))</f>
        <v>#NAME?</v>
      </c>
      <c r="C73" s="4"/>
      <c r="D73" s="5" t="n">
        <f aca="false">+D72+$B$1</f>
        <v>3.45</v>
      </c>
      <c r="E73" s="4" t="n">
        <f aca="false">1-EXP(-D73*D73/2)</f>
        <v>0.997397414747275</v>
      </c>
    </row>
    <row r="74" customFormat="false" ht="14.65" hidden="false" customHeight="false" outlineLevel="0" collapsed="false">
      <c r="A74" s="5" t="n">
        <f aca="false">+A73+$B$1</f>
        <v>3.5</v>
      </c>
      <c r="B74" s="4" t="e">
        <f aca="false">(,A74/SQRT(2))</f>
        <v>#NAME?</v>
      </c>
      <c r="C74" s="4"/>
      <c r="D74" s="5" t="n">
        <f aca="false">+D73+$B$1</f>
        <v>3.5</v>
      </c>
      <c r="E74" s="4" t="n">
        <f aca="false">1-EXP(-D74*D74/2)</f>
        <v>0.997812508881817</v>
      </c>
    </row>
    <row r="75" customFormat="false" ht="14.65" hidden="false" customHeight="false" outlineLevel="0" collapsed="false">
      <c r="A75" s="5" t="n">
        <f aca="false">+A74+$B$1</f>
        <v>3.55</v>
      </c>
      <c r="B75" s="4" t="e">
        <f aca="false">(,A75/SQRT(2))</f>
        <v>#NAME?</v>
      </c>
      <c r="C75" s="4"/>
      <c r="D75" s="5" t="n">
        <f aca="false">+D74+$B$1</f>
        <v>3.55</v>
      </c>
      <c r="E75" s="4" t="n">
        <f aca="false">1-EXP(-D75*D75/2)</f>
        <v>0.998165989169927</v>
      </c>
    </row>
    <row r="76" customFormat="false" ht="14.65" hidden="false" customHeight="false" outlineLevel="0" collapsed="false">
      <c r="A76" s="5" t="n">
        <f aca="false">+A75+$B$1</f>
        <v>3.6</v>
      </c>
      <c r="B76" s="4" t="e">
        <f aca="false">(,A76/SQRT(2))</f>
        <v>#NAME?</v>
      </c>
      <c r="C76" s="4"/>
      <c r="D76" s="5" t="n">
        <f aca="false">+D75+$B$1</f>
        <v>3.6</v>
      </c>
      <c r="E76" s="4" t="n">
        <f aca="false">1-EXP(-D76*D76/2)</f>
        <v>0.998466189320676</v>
      </c>
    </row>
    <row r="77" customFormat="false" ht="14.65" hidden="false" customHeight="false" outlineLevel="0" collapsed="false">
      <c r="A77" s="5" t="n">
        <f aca="false">+A76+$B$1</f>
        <v>3.65</v>
      </c>
      <c r="B77" s="4" t="e">
        <f aca="false">(,A77/SQRT(2))</f>
        <v>#NAME?</v>
      </c>
      <c r="C77" s="4"/>
      <c r="D77" s="5" t="n">
        <f aca="false">+D76+$B$1</f>
        <v>3.65</v>
      </c>
      <c r="E77" s="4" t="n">
        <f aca="false">1-EXP(-D77*D77/2)</f>
        <v>0.9987204540621</v>
      </c>
    </row>
    <row r="78" customFormat="false" ht="14.65" hidden="false" customHeight="false" outlineLevel="0" collapsed="false">
      <c r="A78" s="5" t="n">
        <f aca="false">+A77+$B$1</f>
        <v>3.7</v>
      </c>
      <c r="B78" s="4" t="e">
        <f aca="false">(,A78/SQRT(2))</f>
        <v>#NAME?</v>
      </c>
      <c r="C78" s="4"/>
      <c r="D78" s="5" t="n">
        <f aca="false">+D77+$B$1</f>
        <v>3.7</v>
      </c>
      <c r="E78" s="4" t="n">
        <f aca="false">1-EXP(-D78*D78/2)</f>
        <v>0.998935233763332</v>
      </c>
    </row>
    <row r="79" customFormat="false" ht="14.65" hidden="false" customHeight="false" outlineLevel="0" collapsed="false">
      <c r="A79" s="5" t="n">
        <f aca="false">+A78+$B$1</f>
        <v>3.74999999999999</v>
      </c>
      <c r="B79" s="4" t="e">
        <f aca="false">(,A79/SQRT(2))</f>
        <v>#NAME?</v>
      </c>
      <c r="C79" s="4"/>
      <c r="D79" s="5" t="n">
        <f aca="false">+D78+$B$1</f>
        <v>3.74999999999999</v>
      </c>
      <c r="E79" s="4" t="n">
        <f aca="false">1-EXP(-D79*D79/2)</f>
        <v>0.999116173693065</v>
      </c>
    </row>
    <row r="80" customFormat="false" ht="14.65" hidden="false" customHeight="false" outlineLevel="0" collapsed="false">
      <c r="A80" s="5" t="n">
        <f aca="false">+A79+$B$1</f>
        <v>3.79999999999999</v>
      </c>
      <c r="B80" s="4" t="e">
        <f aca="false">(,A80/SQRT(2))</f>
        <v>#NAME?</v>
      </c>
      <c r="C80" s="4"/>
      <c r="D80" s="5" t="n">
        <f aca="false">+D79+$B$1</f>
        <v>3.79999999999999</v>
      </c>
      <c r="E80" s="4" t="n">
        <f aca="false">1-EXP(-D80*D80/2)</f>
        <v>0.99926819758112</v>
      </c>
    </row>
    <row r="81" customFormat="false" ht="14.65" hidden="false" customHeight="false" outlineLevel="0" collapsed="false">
      <c r="A81" s="5" t="n">
        <f aca="false">+A80+$B$1</f>
        <v>3.84999999999999</v>
      </c>
      <c r="B81" s="4" t="e">
        <f aca="false">(,A81/SQRT(2))</f>
        <v>#NAME?</v>
      </c>
      <c r="C81" s="4"/>
      <c r="D81" s="5" t="n">
        <f aca="false">+D80+$B$1</f>
        <v>3.84999999999999</v>
      </c>
      <c r="E81" s="4" t="n">
        <f aca="false">1-EXP(-D81*D81/2)</f>
        <v>0.99939558529624</v>
      </c>
    </row>
    <row r="82" customFormat="false" ht="14.65" hidden="false" customHeight="false" outlineLevel="0" collapsed="false">
      <c r="A82" s="5" t="n">
        <f aca="false">+A81+$B$1</f>
        <v>3.89999999999999</v>
      </c>
      <c r="B82" s="4" t="e">
        <f aca="false">(,A82/SQRT(2))</f>
        <v>#NAME?</v>
      </c>
      <c r="C82" s="4"/>
      <c r="D82" s="5" t="n">
        <f aca="false">+D81+$B$1</f>
        <v>3.89999999999999</v>
      </c>
      <c r="E82" s="4" t="n">
        <f aca="false">1-EXP(-D82*D82/2)</f>
        <v>0.999502044578497</v>
      </c>
    </row>
    <row r="83" customFormat="false" ht="14.65" hidden="false" customHeight="false" outlineLevel="0" collapsed="false">
      <c r="A83" s="5" t="n">
        <f aca="false">+A82+$B$1</f>
        <v>3.94999999999999</v>
      </c>
      <c r="B83" s="4" t="e">
        <f aca="false">(,A83/SQRT(2))</f>
        <v>#NAME?</v>
      </c>
      <c r="C83" s="4"/>
      <c r="D83" s="5" t="n">
        <f aca="false">+D82+$B$1</f>
        <v>3.94999999999999</v>
      </c>
      <c r="E83" s="4" t="n">
        <f aca="false">1-EXP(-D83*D83/2)</f>
        <v>0.999590776869772</v>
      </c>
    </row>
    <row r="84" customFormat="false" ht="14.65" hidden="false" customHeight="false" outlineLevel="0" collapsed="false">
      <c r="A84" s="5" t="n">
        <f aca="false">+A83+$B$1</f>
        <v>3.99999999999999</v>
      </c>
      <c r="B84" s="4" t="e">
        <f aca="false">(,A84/SQRT(2))</f>
        <v>#NAME?</v>
      </c>
      <c r="C84" s="4"/>
      <c r="D84" s="5" t="n">
        <f aca="false">+D83+$B$1</f>
        <v>3.99999999999999</v>
      </c>
      <c r="E84" s="4" t="n">
        <f aca="false">1-EXP(-D84*D84/2)</f>
        <v>0.999664537372098</v>
      </c>
    </row>
    <row r="85" customFormat="false" ht="14.65" hidden="false" customHeight="false" outlineLevel="0" collapsed="false">
      <c r="A85" s="5"/>
      <c r="B85" s="4"/>
      <c r="C85" s="4"/>
      <c r="D85" s="5"/>
      <c r="E85" s="4"/>
    </row>
    <row r="86" customFormat="false" ht="14.65" hidden="false" customHeight="false" outlineLevel="0" collapsed="false">
      <c r="A86" s="5"/>
      <c r="B86" s="4"/>
      <c r="C86" s="4"/>
      <c r="D86" s="5"/>
      <c r="E86" s="4"/>
    </row>
    <row r="87" customFormat="false" ht="14.65" hidden="false" customHeight="false" outlineLevel="0" collapsed="false">
      <c r="A87" s="5"/>
      <c r="B87" s="4"/>
      <c r="C87" s="4"/>
      <c r="D87" s="5"/>
      <c r="E87" s="4"/>
    </row>
    <row r="88" customFormat="false" ht="14.65" hidden="false" customHeight="false" outlineLevel="0" collapsed="false">
      <c r="A88" s="5"/>
      <c r="B88" s="4"/>
      <c r="C88" s="4"/>
      <c r="D88" s="5"/>
      <c r="E88" s="4"/>
    </row>
    <row r="89" customFormat="false" ht="14.65" hidden="false" customHeight="false" outlineLevel="0" collapsed="false">
      <c r="A89" s="5"/>
      <c r="B89" s="4"/>
      <c r="C89" s="4"/>
      <c r="D89" s="5"/>
      <c r="E89" s="4"/>
    </row>
    <row r="90" customFormat="false" ht="14.65" hidden="false" customHeight="false" outlineLevel="0" collapsed="false">
      <c r="A90" s="5"/>
      <c r="B90" s="4"/>
      <c r="C90" s="4"/>
      <c r="D90" s="5"/>
      <c r="E90" s="4"/>
    </row>
    <row r="91" customFormat="false" ht="14.65" hidden="false" customHeight="false" outlineLevel="0" collapsed="false">
      <c r="A91" s="5"/>
      <c r="B91" s="4"/>
      <c r="C91" s="4"/>
      <c r="D91" s="5"/>
      <c r="E91" s="4"/>
    </row>
    <row r="92" customFormat="false" ht="14.65" hidden="false" customHeight="false" outlineLevel="0" collapsed="false">
      <c r="A92" s="5"/>
      <c r="B92" s="4"/>
      <c r="C92" s="4"/>
      <c r="D92" s="5"/>
      <c r="E92" s="4"/>
    </row>
    <row r="93" customFormat="false" ht="14.65" hidden="false" customHeight="false" outlineLevel="0" collapsed="false">
      <c r="A93" s="5"/>
      <c r="B93" s="4"/>
      <c r="C93" s="4"/>
      <c r="D93" s="5"/>
      <c r="E9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