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d Crosscorrelations" sheetId="1" state="visible" r:id="rId2"/>
    <sheet name="Crosscorrelation char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Spreadsheet to compute achievable cross and auto correlation peaks for binary codes based on equations presented in January 1996 AES v32#1 page 98 (seems good for estimating crosscorrelations but is over optimistic for autocorrelations)</t>
  </si>
  <si>
    <t xml:space="preserve">Binary Code Length N:</t>
  </si>
  <si>
    <t xml:space="preserve">RMS Autocorrelation Sidelobe Level (num):</t>
  </si>
  <si>
    <t xml:space="preserve">RMS Autocorrelation Sidelobe Level (dB):</t>
  </si>
  <si>
    <t xml:space="preserve">Peak Autocorrelation Sidelobe Level (num):</t>
  </si>
  <si>
    <t xml:space="preserve">Peak Autocorrelation Sidelobe Level (dB):</t>
  </si>
  <si>
    <t xml:space="preserve">Number of Members In Code Family</t>
  </si>
  <si>
    <t xml:space="preserve">(K)</t>
  </si>
  <si>
    <t xml:space="preserve">(numeric)</t>
  </si>
  <si>
    <t xml:space="preserve">(d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stimated Peak Crosscorrelation as a Function of Codeset Family Siz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9847275251649"/>
          <c:y val="0.0992522093813732"/>
          <c:w val="0.831655675112808"/>
          <c:h val="0.753176802802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stimated Crosscorrelations'!$B$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imated Crosscorrelations'!$A$14:$A$27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6</c:v>
                </c:pt>
                <c:pt idx="8">
                  <c:v>32</c:v>
                </c:pt>
                <c:pt idx="9">
                  <c:v>64</c:v>
                </c:pt>
                <c:pt idx="10">
                  <c:v>128</c:v>
                </c:pt>
                <c:pt idx="11">
                  <c:v>256</c:v>
                </c:pt>
                <c:pt idx="12">
                  <c:v>512</c:v>
                </c:pt>
                <c:pt idx="13">
                  <c:v>1024</c:v>
                </c:pt>
              </c:numCache>
            </c:numRef>
          </c:xVal>
          <c:yVal>
            <c:numRef>
              <c:f>'Estimated Crosscorrelations'!$C$14:$C$27</c:f>
              <c:numCache>
                <c:formatCode>General</c:formatCode>
                <c:ptCount val="14"/>
                <c:pt idx="0">
                  <c:v>-10.2802872360024</c:v>
                </c:pt>
                <c:pt idx="1">
                  <c:v>-9.03089986991944</c:v>
                </c:pt>
                <c:pt idx="2">
                  <c:v>-8.51937464544562</c:v>
                </c:pt>
                <c:pt idx="3">
                  <c:v>-8.23908740944319</c:v>
                </c:pt>
                <c:pt idx="4">
                  <c:v>-8.06179973983887</c:v>
                </c:pt>
                <c:pt idx="5">
                  <c:v>-7.93945517566876</c:v>
                </c:pt>
                <c:pt idx="6">
                  <c:v>-7.84990674913949</c:v>
                </c:pt>
                <c:pt idx="7">
                  <c:v>-7.55027451536506</c:v>
                </c:pt>
                <c:pt idx="8">
                  <c:v>-7.40787012421896</c:v>
                </c:pt>
                <c:pt idx="9">
                  <c:v>-7.33838152466568</c:v>
                </c:pt>
                <c:pt idx="10">
                  <c:v>-7.30404976628174</c:v>
                </c:pt>
                <c:pt idx="11">
                  <c:v>-7.28698512814157</c:v>
                </c:pt>
                <c:pt idx="12">
                  <c:v>-7.2784778877738</c:v>
                </c:pt>
                <c:pt idx="13">
                  <c:v>-7.27423050863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stimated Crosscorrelations'!$D$4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x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imated Crosscorrelations'!$A$14:$A$27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6</c:v>
                </c:pt>
                <c:pt idx="8">
                  <c:v>32</c:v>
                </c:pt>
                <c:pt idx="9">
                  <c:v>64</c:v>
                </c:pt>
                <c:pt idx="10">
                  <c:v>128</c:v>
                </c:pt>
                <c:pt idx="11">
                  <c:v>256</c:v>
                </c:pt>
                <c:pt idx="12">
                  <c:v>512</c:v>
                </c:pt>
                <c:pt idx="13">
                  <c:v>1024</c:v>
                </c:pt>
              </c:numCache>
            </c:numRef>
          </c:xVal>
          <c:yVal>
            <c:numRef>
              <c:f>'Estimated Crosscorrelations'!$E$14:$E$27</c:f>
              <c:numCache>
                <c:formatCode>General</c:formatCode>
                <c:ptCount val="14"/>
                <c:pt idx="0">
                  <c:v>-13.2905871926422</c:v>
                </c:pt>
                <c:pt idx="1">
                  <c:v>-12.0411998265592</c:v>
                </c:pt>
                <c:pt idx="2">
                  <c:v>-11.5296746020854</c:v>
                </c:pt>
                <c:pt idx="3">
                  <c:v>-11.249387366083</c:v>
                </c:pt>
                <c:pt idx="4">
                  <c:v>-11.0720996964787</c:v>
                </c:pt>
                <c:pt idx="5">
                  <c:v>-10.9497551323086</c:v>
                </c:pt>
                <c:pt idx="6">
                  <c:v>-10.8602067057793</c:v>
                </c:pt>
                <c:pt idx="7">
                  <c:v>-10.5605744720049</c:v>
                </c:pt>
                <c:pt idx="8">
                  <c:v>-10.4181700808588</c:v>
                </c:pt>
                <c:pt idx="9">
                  <c:v>-10.3486814813055</c:v>
                </c:pt>
                <c:pt idx="10">
                  <c:v>-10.3143497229216</c:v>
                </c:pt>
                <c:pt idx="11">
                  <c:v>-10.2972850847814</c:v>
                </c:pt>
                <c:pt idx="12">
                  <c:v>-10.2887778444136</c:v>
                </c:pt>
                <c:pt idx="13">
                  <c:v>-10.2845304652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stimated Crosscorrelations'!$F$4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imated Crosscorrelations'!$A$14:$A$27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6</c:v>
                </c:pt>
                <c:pt idx="8">
                  <c:v>32</c:v>
                </c:pt>
                <c:pt idx="9">
                  <c:v>64</c:v>
                </c:pt>
                <c:pt idx="10">
                  <c:v>128</c:v>
                </c:pt>
                <c:pt idx="11">
                  <c:v>256</c:v>
                </c:pt>
                <c:pt idx="12">
                  <c:v>512</c:v>
                </c:pt>
                <c:pt idx="13">
                  <c:v>1024</c:v>
                </c:pt>
              </c:numCache>
            </c:numRef>
          </c:xVal>
          <c:yVal>
            <c:numRef>
              <c:f>'Estimated Crosscorrelations'!$G$14:$G$27</c:f>
              <c:numCache>
                <c:formatCode>General</c:formatCode>
                <c:ptCount val="14"/>
                <c:pt idx="0">
                  <c:v>-16.3008871492821</c:v>
                </c:pt>
                <c:pt idx="1">
                  <c:v>-15.0514997831991</c:v>
                </c:pt>
                <c:pt idx="2">
                  <c:v>-14.5399745587252</c:v>
                </c:pt>
                <c:pt idx="3">
                  <c:v>-14.2596873227228</c:v>
                </c:pt>
                <c:pt idx="4">
                  <c:v>-14.0823996531185</c:v>
                </c:pt>
                <c:pt idx="5">
                  <c:v>-13.9600550889484</c:v>
                </c:pt>
                <c:pt idx="6">
                  <c:v>-13.8705066624191</c:v>
                </c:pt>
                <c:pt idx="7">
                  <c:v>-13.5708744286447</c:v>
                </c:pt>
                <c:pt idx="8">
                  <c:v>-13.4284700374986</c:v>
                </c:pt>
                <c:pt idx="9">
                  <c:v>-13.3589814379453</c:v>
                </c:pt>
                <c:pt idx="10">
                  <c:v>-13.3246496795614</c:v>
                </c:pt>
                <c:pt idx="11">
                  <c:v>-13.3075850414212</c:v>
                </c:pt>
                <c:pt idx="12">
                  <c:v>-13.2990778010534</c:v>
                </c:pt>
                <c:pt idx="13">
                  <c:v>-13.2948304219188</c:v>
                </c:pt>
              </c:numCache>
            </c:numRef>
          </c:yVal>
          <c:smooth val="0"/>
        </c:ser>
        <c:axId val="67528547"/>
        <c:axId val="93271194"/>
      </c:scatterChart>
      <c:valAx>
        <c:axId val="67528547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deset Family Siz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194"/>
        <c:crossesAt val="-20"/>
        <c:crossBetween val="midCat"/>
      </c:valAx>
      <c:valAx>
        <c:axId val="93271194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Crosscorrelatio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5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91574106213121"/>
          <c:y val="0.193745751189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6</xdr:row>
      <xdr:rowOff>185760</xdr:rowOff>
    </xdr:to>
    <xdr:graphicFrame>
      <xdr:nvGraphicFramePr>
        <xdr:cNvPr id="0" name="Chart 1"/>
        <xdr:cNvGraphicFramePr/>
      </xdr:nvGraphicFramePr>
      <xdr:xfrm>
        <a:off x="0" y="0"/>
        <a:ext cx="8296920" cy="68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5520652551198</cdr:x>
      <cdr:y>0.106259478115358</cdr:y>
    </cdr:from>
    <cdr:to>
      <cdr:x>0.978262755987504</cdr:x>
      <cdr:y>0.180986246927783</cdr:y>
    </cdr:to>
    <cdr:sp>
      <cdr:nvSpPr>
        <cdr:cNvPr id="1" name="Text 1"/>
        <cdr:cNvSpPr/>
      </cdr:nvSpPr>
      <cdr:spPr>
        <a:xfrm>
          <a:off x="7264440" y="731520"/>
          <a:ext cx="852480" cy="514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odeword Leng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7.28"/>
    <col collapsed="false" customWidth="true" hidden="false" outlineLevel="0" max="7" min="2" style="0" width="10.71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4.65" hidden="false" customHeight="false" outlineLevel="0" collapsed="false">
      <c r="A4" s="1" t="s">
        <v>1</v>
      </c>
      <c r="B4" s="3" t="n">
        <v>16</v>
      </c>
      <c r="D4" s="3" t="n">
        <v>32</v>
      </c>
      <c r="F4" s="3" t="n">
        <v>64</v>
      </c>
    </row>
    <row r="5" customFormat="false" ht="14.65" hidden="false" customHeight="false" outlineLevel="0" collapsed="false">
      <c r="A5" s="1" t="s">
        <v>2</v>
      </c>
      <c r="B5" s="4" t="n">
        <f aca="false">0.4*SQRT(B4)</f>
        <v>1.6</v>
      </c>
      <c r="D5" s="4" t="n">
        <f aca="false">0.4*SQRT(D4)</f>
        <v>2.26274169979695</v>
      </c>
      <c r="F5" s="4" t="n">
        <f aca="false">0.4*SQRT(F4)</f>
        <v>3.2</v>
      </c>
    </row>
    <row r="6" customFormat="false" ht="14.65" hidden="false" customHeight="false" outlineLevel="0" collapsed="false">
      <c r="A6" s="1" t="s">
        <v>3</v>
      </c>
      <c r="B6" s="4" t="n">
        <f aca="false">20*LOG10(B5/B4)</f>
        <v>-20</v>
      </c>
      <c r="D6" s="4" t="n">
        <f aca="false">20*LOG10(D5/D4)</f>
        <v>-23.0102999566398</v>
      </c>
      <c r="F6" s="4" t="n">
        <f aca="false">20*LOG10(F5/F4)</f>
        <v>-26.0205999132796</v>
      </c>
    </row>
    <row r="7" customFormat="false" ht="14.65" hidden="false" customHeight="false" outlineLevel="0" collapsed="false">
      <c r="A7" s="1" t="s">
        <v>4</v>
      </c>
      <c r="B7" s="4" t="n">
        <f aca="false">0.5*(-1+SQRT(1+1.92*B4))</f>
        <v>2.31602556806574</v>
      </c>
      <c r="D7" s="4" t="n">
        <f aca="false">0.5*(-1+SQRT(1+1.92*D4))</f>
        <v>3.45094925302768</v>
      </c>
      <c r="F7" s="4" t="n">
        <f aca="false">0.5*(-1+SQRT(1+1.92*F4))</f>
        <v>5.06506963119061</v>
      </c>
    </row>
    <row r="8" customFormat="false" ht="14.65" hidden="false" customHeight="false" outlineLevel="0" collapsed="false">
      <c r="A8" s="1" t="s">
        <v>5</v>
      </c>
      <c r="B8" s="4" t="n">
        <f aca="false">20*LOG10(B7/B4)</f>
        <v>-16.7875326624719</v>
      </c>
      <c r="D8" s="4" t="n">
        <f aca="false">20*LOG10(D7/D4)</f>
        <v>-19.3442281075582</v>
      </c>
      <c r="F8" s="4" t="n">
        <f aca="false">20*LOG10(F7/F4)</f>
        <v>-22.0318910771279</v>
      </c>
    </row>
    <row r="11" customFormat="false" ht="14.65" hidden="false" customHeight="false" outlineLevel="0" collapsed="false">
      <c r="A11" s="0"/>
    </row>
    <row r="12" customFormat="false" ht="26.25" hidden="false" customHeight="true" outlineLevel="0" collapsed="false">
      <c r="A12" s="5" t="s">
        <v>6</v>
      </c>
      <c r="B12" s="6" t="str">
        <f aca="false">"Peak Crosscorrelation for Length "&amp;B4&amp;" Codes"</f>
        <v>Peak Crosscorrelation for Length 16 Codes</v>
      </c>
      <c r="C12" s="6"/>
      <c r="D12" s="7" t="str">
        <f aca="false">"Peak Crosscorrelation for Length "&amp;D4&amp;" Codes"</f>
        <v>Peak Crosscorrelation for Length 32 Codes</v>
      </c>
      <c r="E12" s="7"/>
      <c r="F12" s="7" t="str">
        <f aca="false">"Peak Crosscorrelation for Length "&amp;F4&amp;" Codes"</f>
        <v>Peak Crosscorrelation for Length 64 Codes</v>
      </c>
      <c r="G12" s="7"/>
    </row>
    <row r="13" customFormat="false" ht="13.5" hidden="false" customHeight="true" outlineLevel="0" collapsed="false">
      <c r="A13" s="8" t="s">
        <v>7</v>
      </c>
      <c r="B13" s="9" t="s">
        <v>8</v>
      </c>
      <c r="C13" s="10" t="s">
        <v>9</v>
      </c>
      <c r="D13" s="11" t="s">
        <v>8</v>
      </c>
      <c r="E13" s="12" t="s">
        <v>9</v>
      </c>
      <c r="F13" s="11" t="s">
        <v>8</v>
      </c>
      <c r="G13" s="12" t="s">
        <v>9</v>
      </c>
    </row>
    <row r="14" customFormat="false" ht="14.65" hidden="false" customHeight="false" outlineLevel="0" collapsed="false">
      <c r="A14" s="13" t="n">
        <v>2</v>
      </c>
      <c r="B14" s="14" t="n">
        <f aca="false">SQRT(B$4)*SQRT(3*($A14-1)/$A14)</f>
        <v>4.89897948556636</v>
      </c>
      <c r="C14" s="15" t="n">
        <f aca="false">20*LOG10(B14/B$4)</f>
        <v>-10.2802872360024</v>
      </c>
      <c r="D14" s="16" t="n">
        <f aca="false">SQRT(D$4)*SQRT(3*($A14-1)/$A14)</f>
        <v>6.92820323027551</v>
      </c>
      <c r="E14" s="15" t="n">
        <f aca="false">20*LOG10(D14/D$4)</f>
        <v>-13.2905871926422</v>
      </c>
      <c r="F14" s="16" t="n">
        <f aca="false">SQRT(F$4)*SQRT(3*($A14-1)/$A14)</f>
        <v>9.79795897113271</v>
      </c>
      <c r="G14" s="15" t="n">
        <f aca="false">20*LOG10(F14/F$4)</f>
        <v>-16.3008871492821</v>
      </c>
    </row>
    <row r="15" customFormat="false" ht="14.65" hidden="false" customHeight="false" outlineLevel="0" collapsed="false">
      <c r="A15" s="17" t="n">
        <f aca="false">+A14+1</f>
        <v>3</v>
      </c>
      <c r="B15" s="14" t="n">
        <f aca="false">SQRT(B$4)*SQRT(3*($A15-1)/$A15)</f>
        <v>5.65685424949238</v>
      </c>
      <c r="C15" s="15" t="n">
        <f aca="false">20*LOG10(B15/B$4)</f>
        <v>-9.03089986991944</v>
      </c>
      <c r="D15" s="16" t="n">
        <f aca="false">SQRT(D$4)*SQRT(3*($A15-1)/$A15)</f>
        <v>8</v>
      </c>
      <c r="E15" s="15" t="n">
        <f aca="false">20*LOG10(D15/D$4)</f>
        <v>-12.0411998265592</v>
      </c>
      <c r="F15" s="16" t="n">
        <f aca="false">SQRT(F$4)*SQRT(3*($A15-1)/$A15)</f>
        <v>11.3137084989848</v>
      </c>
      <c r="G15" s="15" t="n">
        <f aca="false">20*LOG10(F15/F$4)</f>
        <v>-15.0514997831991</v>
      </c>
    </row>
    <row r="16" customFormat="false" ht="14.65" hidden="false" customHeight="false" outlineLevel="0" collapsed="false">
      <c r="A16" s="17" t="n">
        <f aca="false">+A15+1</f>
        <v>4</v>
      </c>
      <c r="B16" s="14" t="n">
        <f aca="false">SQRT(B$4)*SQRT(3*($A16-1)/$A16)</f>
        <v>6</v>
      </c>
      <c r="C16" s="15" t="n">
        <f aca="false">20*LOG10(B16/B$4)</f>
        <v>-8.51937464544562</v>
      </c>
      <c r="D16" s="16" t="n">
        <f aca="false">SQRT(D$4)*SQRT(3*($A16-1)/$A16)</f>
        <v>8.48528137423857</v>
      </c>
      <c r="E16" s="15" t="n">
        <f aca="false">20*LOG10(D16/D$4)</f>
        <v>-11.5296746020854</v>
      </c>
      <c r="F16" s="16" t="n">
        <f aca="false">SQRT(F$4)*SQRT(3*($A16-1)/$A16)</f>
        <v>12</v>
      </c>
      <c r="G16" s="15" t="n">
        <f aca="false">20*LOG10(F16/F$4)</f>
        <v>-14.5399745587252</v>
      </c>
    </row>
    <row r="17" customFormat="false" ht="14.65" hidden="false" customHeight="false" outlineLevel="0" collapsed="false">
      <c r="A17" s="17" t="n">
        <f aca="false">+A16+1</f>
        <v>5</v>
      </c>
      <c r="B17" s="14" t="n">
        <f aca="false">SQRT(B$4)*SQRT(3*($A17-1)/$A17)</f>
        <v>6.19677335393187</v>
      </c>
      <c r="C17" s="15" t="n">
        <f aca="false">20*LOG10(B17/B$4)</f>
        <v>-8.23908740944319</v>
      </c>
      <c r="D17" s="16" t="n">
        <f aca="false">SQRT(D$4)*SQRT(3*($A17-1)/$A17)</f>
        <v>8.76356092008266</v>
      </c>
      <c r="E17" s="15" t="n">
        <f aca="false">20*LOG10(D17/D$4)</f>
        <v>-11.249387366083</v>
      </c>
      <c r="F17" s="16" t="n">
        <f aca="false">SQRT(F$4)*SQRT(3*($A17-1)/$A17)</f>
        <v>12.3935467078637</v>
      </c>
      <c r="G17" s="15" t="n">
        <f aca="false">20*LOG10(F17/F$4)</f>
        <v>-14.2596873227228</v>
      </c>
    </row>
    <row r="18" customFormat="false" ht="14.65" hidden="false" customHeight="false" outlineLevel="0" collapsed="false">
      <c r="A18" s="17" t="n">
        <f aca="false">+A17+1</f>
        <v>6</v>
      </c>
      <c r="B18" s="14" t="n">
        <f aca="false">SQRT(B$4)*SQRT(3*($A18-1)/$A18)</f>
        <v>6.32455532033676</v>
      </c>
      <c r="C18" s="15" t="n">
        <f aca="false">20*LOG10(B18/B$4)</f>
        <v>-8.06179973983887</v>
      </c>
      <c r="D18" s="16" t="n">
        <f aca="false">SQRT(D$4)*SQRT(3*($A18-1)/$A18)</f>
        <v>8.94427190999916</v>
      </c>
      <c r="E18" s="15" t="n">
        <f aca="false">20*LOG10(D18/D$4)</f>
        <v>-11.0720996964787</v>
      </c>
      <c r="F18" s="16" t="n">
        <f aca="false">SQRT(F$4)*SQRT(3*($A18-1)/$A18)</f>
        <v>12.6491106406735</v>
      </c>
      <c r="G18" s="15" t="n">
        <f aca="false">20*LOG10(F18/F$4)</f>
        <v>-14.0823996531185</v>
      </c>
    </row>
    <row r="19" customFormat="false" ht="14.65" hidden="false" customHeight="false" outlineLevel="0" collapsed="false">
      <c r="A19" s="17" t="n">
        <f aca="false">+A18+1</f>
        <v>7</v>
      </c>
      <c r="B19" s="14" t="n">
        <f aca="false">SQRT(B$4)*SQRT(3*($A19-1)/$A19)</f>
        <v>6.41426980589819</v>
      </c>
      <c r="C19" s="15" t="n">
        <f aca="false">20*LOG10(B19/B$4)</f>
        <v>-7.93945517566876</v>
      </c>
      <c r="D19" s="16" t="n">
        <f aca="false">SQRT(D$4)*SQRT(3*($A19-1)/$A19)</f>
        <v>9.07114735222145</v>
      </c>
      <c r="E19" s="15" t="n">
        <f aca="false">20*LOG10(D19/D$4)</f>
        <v>-10.9497551323086</v>
      </c>
      <c r="F19" s="16" t="n">
        <f aca="false">SQRT(F$4)*SQRT(3*($A19-1)/$A19)</f>
        <v>12.8285396117964</v>
      </c>
      <c r="G19" s="15" t="n">
        <f aca="false">20*LOG10(F19/F$4)</f>
        <v>-13.9600550889484</v>
      </c>
    </row>
    <row r="20" customFormat="false" ht="14.65" hidden="false" customHeight="false" outlineLevel="0" collapsed="false">
      <c r="A20" s="17" t="n">
        <f aca="false">+A19+1</f>
        <v>8</v>
      </c>
      <c r="B20" s="14" t="n">
        <f aca="false">SQRT(B$4)*SQRT(3*($A20-1)/$A20)</f>
        <v>6.48074069840786</v>
      </c>
      <c r="C20" s="15" t="n">
        <f aca="false">20*LOG10(B20/B$4)</f>
        <v>-7.84990674913949</v>
      </c>
      <c r="D20" s="16" t="n">
        <f aca="false">SQRT(D$4)*SQRT(3*($A20-1)/$A20)</f>
        <v>9.16515138991168</v>
      </c>
      <c r="E20" s="15" t="n">
        <f aca="false">20*LOG10(D20/D$4)</f>
        <v>-10.8602067057793</v>
      </c>
      <c r="F20" s="16" t="n">
        <f aca="false">SQRT(F$4)*SQRT(3*($A20-1)/$A20)</f>
        <v>12.9614813968157</v>
      </c>
      <c r="G20" s="15" t="n">
        <f aca="false">20*LOG10(F20/F$4)</f>
        <v>-13.8705066624191</v>
      </c>
    </row>
    <row r="21" customFormat="false" ht="14.65" hidden="false" customHeight="false" outlineLevel="0" collapsed="false">
      <c r="A21" s="17" t="n">
        <f aca="false">+A20*2</f>
        <v>16</v>
      </c>
      <c r="B21" s="14" t="n">
        <f aca="false">SQRT(B$4)*SQRT(3*($A21-1)/$A21)</f>
        <v>6.70820393249937</v>
      </c>
      <c r="C21" s="15" t="n">
        <f aca="false">20*LOG10(B21/B$4)</f>
        <v>-7.55027451536506</v>
      </c>
      <c r="D21" s="16" t="n">
        <f aca="false">SQRT(D$4)*SQRT(3*($A21-1)/$A21)</f>
        <v>9.48683298050514</v>
      </c>
      <c r="E21" s="15" t="n">
        <f aca="false">20*LOG10(D21/D$4)</f>
        <v>-10.5605744720049</v>
      </c>
      <c r="F21" s="16" t="n">
        <f aca="false">SQRT(F$4)*SQRT(3*($A21-1)/$A21)</f>
        <v>13.4164078649987</v>
      </c>
      <c r="G21" s="15" t="n">
        <f aca="false">20*LOG10(F21/F$4)</f>
        <v>-13.5708744286447</v>
      </c>
    </row>
    <row r="22" customFormat="false" ht="14.65" hidden="false" customHeight="false" outlineLevel="0" collapsed="false">
      <c r="A22" s="17" t="n">
        <f aca="false">+A21*2</f>
        <v>32</v>
      </c>
      <c r="B22" s="14" t="n">
        <f aca="false">SQRT(B$4)*SQRT(3*($A22-1)/$A22)</f>
        <v>6.81909084849293</v>
      </c>
      <c r="C22" s="15" t="n">
        <f aca="false">20*LOG10(B22/B$4)</f>
        <v>-7.40787012421896</v>
      </c>
      <c r="D22" s="16" t="n">
        <f aca="false">SQRT(D$4)*SQRT(3*($A22-1)/$A22)</f>
        <v>9.64365076099296</v>
      </c>
      <c r="E22" s="15" t="n">
        <f aca="false">20*LOG10(D22/D$4)</f>
        <v>-10.4181700808588</v>
      </c>
      <c r="F22" s="16" t="n">
        <f aca="false">SQRT(F$4)*SQRT(3*($A22-1)/$A22)</f>
        <v>13.6381816969859</v>
      </c>
      <c r="G22" s="15" t="n">
        <f aca="false">20*LOG10(F22/F$4)</f>
        <v>-13.4284700374986</v>
      </c>
    </row>
    <row r="23" customFormat="false" ht="14.65" hidden="false" customHeight="false" outlineLevel="0" collapsed="false">
      <c r="A23" s="17" t="n">
        <f aca="false">+A22*2</f>
        <v>64</v>
      </c>
      <c r="B23" s="14" t="n">
        <f aca="false">SQRT(B$4)*SQRT(3*($A23-1)/$A23)</f>
        <v>6.87386354243376</v>
      </c>
      <c r="C23" s="15" t="n">
        <f aca="false">20*LOG10(B23/B$4)</f>
        <v>-7.33838152466568</v>
      </c>
      <c r="D23" s="16" t="n">
        <f aca="false">SQRT(D$4)*SQRT(3*($A23-1)/$A23)</f>
        <v>9.72111104761179</v>
      </c>
      <c r="E23" s="15" t="n">
        <f aca="false">20*LOG10(D23/D$4)</f>
        <v>-10.3486814813055</v>
      </c>
      <c r="F23" s="16" t="n">
        <f aca="false">SQRT(F$4)*SQRT(3*($A23-1)/$A23)</f>
        <v>13.7477270848675</v>
      </c>
      <c r="G23" s="15" t="n">
        <f aca="false">20*LOG10(F23/F$4)</f>
        <v>-13.3589814379453</v>
      </c>
    </row>
    <row r="24" customFormat="false" ht="14.65" hidden="false" customHeight="false" outlineLevel="0" collapsed="false">
      <c r="A24" s="17" t="n">
        <f aca="false">+A23*2</f>
        <v>128</v>
      </c>
      <c r="B24" s="14" t="n">
        <f aca="false">SQRT(B$4)*SQRT(3*($A24-1)/$A24)</f>
        <v>6.90108687092113</v>
      </c>
      <c r="C24" s="15" t="n">
        <f aca="false">20*LOG10(B24/B$4)</f>
        <v>-7.30404976628174</v>
      </c>
      <c r="D24" s="16" t="n">
        <f aca="false">SQRT(D$4)*SQRT(3*($A24-1)/$A24)</f>
        <v>9.75961064797157</v>
      </c>
      <c r="E24" s="15" t="n">
        <f aca="false">20*LOG10(D24/D$4)</f>
        <v>-10.3143497229216</v>
      </c>
      <c r="F24" s="16" t="n">
        <f aca="false">SQRT(F$4)*SQRT(3*($A24-1)/$A24)</f>
        <v>13.8021737418423</v>
      </c>
      <c r="G24" s="15" t="n">
        <f aca="false">20*LOG10(F24/F$4)</f>
        <v>-13.3246496795614</v>
      </c>
    </row>
    <row r="25" customFormat="false" ht="14.65" hidden="false" customHeight="false" outlineLevel="0" collapsed="false">
      <c r="A25" s="17" t="n">
        <f aca="false">+A24*2</f>
        <v>256</v>
      </c>
      <c r="B25" s="14" t="n">
        <f aca="false">SQRT(B$4)*SQRT(3*($A25-1)/$A25)</f>
        <v>6.91465834296967</v>
      </c>
      <c r="C25" s="15" t="n">
        <f aca="false">20*LOG10(B25/B$4)</f>
        <v>-7.28698512814157</v>
      </c>
      <c r="D25" s="16" t="n">
        <f aca="false">SQRT(D$4)*SQRT(3*($A25-1)/$A25)</f>
        <v>9.77880360780397</v>
      </c>
      <c r="E25" s="15" t="n">
        <f aca="false">20*LOG10(D25/D$4)</f>
        <v>-10.2972850847814</v>
      </c>
      <c r="F25" s="16" t="n">
        <f aca="false">SQRT(F$4)*SQRT(3*($A25-1)/$A25)</f>
        <v>13.8293166859393</v>
      </c>
      <c r="G25" s="15" t="n">
        <f aca="false">20*LOG10(F25/F$4)</f>
        <v>-13.3075850414212</v>
      </c>
    </row>
    <row r="26" customFormat="false" ht="14.65" hidden="false" customHeight="false" outlineLevel="0" collapsed="false">
      <c r="A26" s="17" t="n">
        <f aca="false">+A25*2</f>
        <v>512</v>
      </c>
      <c r="B26" s="14" t="n">
        <f aca="false">SQRT(B$4)*SQRT(3*($A26-1)/$A26)</f>
        <v>6.92143409995356</v>
      </c>
      <c r="C26" s="15" t="n">
        <f aca="false">20*LOG10(B26/B$4)</f>
        <v>-7.2784778877738</v>
      </c>
      <c r="D26" s="16" t="n">
        <f aca="false">SQRT(D$4)*SQRT(3*($A26-1)/$A26)</f>
        <v>9.78838597522595</v>
      </c>
      <c r="E26" s="15" t="n">
        <f aca="false">20*LOG10(D26/D$4)</f>
        <v>-10.2887778444136</v>
      </c>
      <c r="F26" s="16" t="n">
        <f aca="false">SQRT(F$4)*SQRT(3*($A26-1)/$A26)</f>
        <v>13.8428681999071</v>
      </c>
      <c r="G26" s="15" t="n">
        <f aca="false">20*LOG10(F26/F$4)</f>
        <v>-13.2990778010534</v>
      </c>
    </row>
    <row r="27" customFormat="false" ht="14.65" hidden="false" customHeight="false" outlineLevel="0" collapsed="false">
      <c r="A27" s="18" t="n">
        <f aca="false">+A26*2</f>
        <v>1024</v>
      </c>
      <c r="B27" s="19" t="n">
        <f aca="false">SQRT(B$4)*SQRT(3*($A27-1)/$A27)</f>
        <v>6.92481949223227</v>
      </c>
      <c r="C27" s="20" t="n">
        <f aca="false">20*LOG10(B27/B$4)</f>
        <v>-7.27423050863914</v>
      </c>
      <c r="D27" s="21" t="n">
        <f aca="false">SQRT(D$4)*SQRT(3*($A27-1)/$A27)</f>
        <v>9.79317364290045</v>
      </c>
      <c r="E27" s="20" t="n">
        <f aca="false">20*LOG10(D27/D$4)</f>
        <v>-10.284530465279</v>
      </c>
      <c r="F27" s="21" t="n">
        <f aca="false">SQRT(F$4)*SQRT(3*($A27-1)/$A27)</f>
        <v>13.8496389844645</v>
      </c>
      <c r="G27" s="20" t="n">
        <f aca="false">20*LOG10(F27/F$4)</f>
        <v>-13.2948304219188</v>
      </c>
    </row>
  </sheetData>
  <mergeCells count="4">
    <mergeCell ref="A1:G1"/>
    <mergeCell ref="B12:C12"/>
    <mergeCell ref="D12:E12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