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 over No Chart" sheetId="1" state="visible" r:id="rId2"/>
    <sheet name="CN0 P-code" sheetId="2" state="visible" r:id="rId3"/>
    <sheet name="CN0 CA code" sheetId="3" state="visible" r:id="rId4"/>
    <sheet name="C over No Line Calc" sheetId="4" state="visible" r:id="rId5"/>
    <sheet name="Sheet2" sheetId="5" state="visible" r:id="rId6"/>
    <sheet name="Sheet3" sheetId="6" state="visible" r:id="rId7"/>
    <sheet name="Sheet4" sheetId="7" state="visible" r:id="rId8"/>
    <sheet name="Sheet5" sheetId="8" state="visible" r:id="rId9"/>
    <sheet name="Sheet6" sheetId="9" state="visible" r:id="rId10"/>
    <sheet name="Sheet7" sheetId="10" state="visible" r:id="rId11"/>
    <sheet name="Sheet8" sheetId="11" state="visible" r:id="rId12"/>
    <sheet name="Sheet9" sheetId="12" state="visible" r:id="rId13"/>
    <sheet name="Sheet10" sheetId="13" state="visible" r:id="rId14"/>
    <sheet name="Sheet11" sheetId="14" state="visible" r:id="rId15"/>
    <sheet name="Sheet12" sheetId="15" state="visible" r:id="rId16"/>
    <sheet name="Sheet13" sheetId="16" state="visible" r:id="rId17"/>
    <sheet name="Sheet14" sheetId="17" state="visible" r:id="rId18"/>
    <sheet name="Sheet15" sheetId="18" state="visible" r:id="rId19"/>
    <sheet name="Sheet16" sheetId="19" state="visible" r:id="rId20"/>
  </sheets>
  <definedNames>
    <definedName function="false" hidden="false" localSheetId="3" name="_xlnm.Print_Area" vbProcedure="false">'C over No Line Calc'!$B$30:$H$45</definedName>
    <definedName function="false" hidden="false" localSheetId="0" name="Excel_BuiltIn_Print_Area" vbProcedure="false">#REF!</definedName>
    <definedName function="false" hidden="false" localSheetId="0" name="solver_adj" vbProcedure="false">'CN0 P-code'!$B$5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CN0 P-code'!$D$5</definedName>
    <definedName function="false" hidden="false" localSheetId="0" name="solver_pre" vbProcedure="false">0.000001</definedName>
    <definedName function="false" hidden="false" localSheetId="0" name="solver_scl" vbProcedure="false">0</definedName>
    <definedName function="false" hidden="false" localSheetId="0" name="solver_sho" vbProcedure="false">0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5</definedName>
    <definedName function="false" hidden="false" localSheetId="1" name="Excel_BuiltIn_Print_Area" vbProcedure="false">#REF!</definedName>
    <definedName function="false" hidden="false" localSheetId="1" name="solver_adj" vbProcedure="false">'CN0 CA code'!$B$5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0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CN0 CA code'!$D$5</definedName>
    <definedName function="false" hidden="false" localSheetId="1" name="solver_pre" vbProcedure="false">0.000001</definedName>
    <definedName function="false" hidden="false" localSheetId="1" name="solver_scl" vbProcedure="false">0</definedName>
    <definedName function="false" hidden="false" localSheetId="1" name="solver_sho" vbProcedure="false">0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5</definedName>
    <definedName function="false" hidden="false" localSheetId="2" name="solver_adj" vbProcedure="false">'C over No Line Calc'!$B$5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'C over No Line Calc'!$D$5</definedName>
    <definedName function="false" hidden="false" localSheetId="2" name="solver_pre" vbProcedure="false">0.000001</definedName>
    <definedName function="false" hidden="false" localSheetId="2" name="solver_scl" vbProcedure="false">0</definedName>
    <definedName function="false" hidden="false" localSheetId="2" name="solver_sho" vbProcedure="false">0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3</definedName>
    <definedName function="false" hidden="false" localSheetId="2" name="solver_val" vbProcedure="false">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1">
  <si>
    <t xml:space="preserve">Adder:</t>
  </si>
  <si>
    <t xml:space="preserve">Ci: Incident Signal Power (dBm)</t>
  </si>
  <si>
    <t xml:space="preserve">Ji Incident Jamming Power (dBm)</t>
  </si>
  <si>
    <t xml:space="preserve">(J/S)I (dB)</t>
  </si>
  <si>
    <t xml:space="preserve">P-code Baseband C/No (dB-Hz)</t>
  </si>
  <si>
    <t xml:space="preserve">NF: Amplifier Noise Figure at 290K (dB)</t>
  </si>
  <si>
    <t xml:space="preserve">T_ant: Antenna Noise Temp (K)</t>
  </si>
  <si>
    <t xml:space="preserve">Gj: Ant Gain In Jammer Direction (dBiC)</t>
  </si>
  <si>
    <t xml:space="preserve">Gs: Ant Gain In Signal Direction (dBiC)</t>
  </si>
  <si>
    <t xml:space="preserve">f_ch: Chip Rate (cps)</t>
  </si>
  <si>
    <t xml:space="preserve">L: Implimentation Loss (dB)</t>
  </si>
  <si>
    <t xml:space="preserve">Q</t>
  </si>
  <si>
    <t xml:space="preserve">T_amp (K)</t>
  </si>
  <si>
    <t xml:space="preserve">N_ther (dBm)</t>
  </si>
  <si>
    <t xml:space="preserve">N_jam (dBm)</t>
  </si>
  <si>
    <t xml:space="preserve">N (dBm)</t>
  </si>
  <si>
    <t xml:space="preserve">C/A code Baseband C/No (dB-Hz)</t>
  </si>
  <si>
    <t xml:space="preserve">Baseband C/No (dB-Hz)</t>
  </si>
  <si>
    <t xml:space="preserve">Jamming Can Be Effective At Long Ranges Under Free Space Propagation Conditions</t>
  </si>
  <si>
    <t xml:space="preserve">Jammer EIRP (W):</t>
  </si>
  <si>
    <t xml:space="preserve">Receiver Case</t>
  </si>
  <si>
    <t xml:space="preserve">C/No (dB-Hz)</t>
  </si>
  <si>
    <t xml:space="preserve">Null Depth (dB)</t>
  </si>
  <si>
    <t xml:space="preserve">J/S (dB)</t>
  </si>
  <si>
    <t xml:space="preserve">Free Space Range (km)</t>
  </si>
  <si>
    <t xml:space="preserve">Unaided Receiver Threshold</t>
  </si>
  <si>
    <t xml:space="preserve">IMU Aided Carrier Lock Threshold</t>
  </si>
  <si>
    <t xml:space="preserve">IMU Aided Code Lock Threshold</t>
  </si>
  <si>
    <t xml:space="preserve">fc (Hz):</t>
  </si>
  <si>
    <t xml:space="preserve">Lambda (km):</t>
  </si>
  <si>
    <t xml:space="preserve">Factor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E+0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FF"/>
      <name val="Arial"/>
      <family val="2"/>
    </font>
    <font>
      <sz val="10"/>
      <color rgb="FF008000"/>
      <name val="Arial"/>
      <family val="2"/>
    </font>
    <font>
      <b val="true"/>
      <i val="true"/>
      <u val="singl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/No As A Function of J/Sp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78539929266908"/>
          <c:y val="0.11566265060241"/>
          <c:w val="0.882460812993931"/>
          <c:h val="0.799698795180723"/>
        </c:manualLayout>
      </c:layout>
      <c:scatterChart>
        <c:scatterStyle val="lineMarker"/>
        <c:varyColors val="0"/>
        <c:ser>
          <c:idx val="0"/>
          <c:order val="0"/>
          <c:tx>
            <c:strRef>
              <c:f>'CN0 P-code'!$D$2</c:f>
              <c:strCache>
                <c:ptCount val="1"/>
                <c:pt idx="0">
                  <c:v>P-code Baseband C/No (dB-Hz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N0 P-code'!$C$3:$C$73</c:f>
              <c:numCache>
                <c:formatCode>General</c:formatCode>
                <c:ptCount val="7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</c:numCache>
            </c:numRef>
          </c:xVal>
          <c:yVal>
            <c:numRef>
              <c:f>'CN0 P-code'!$D$3:$D$73</c:f>
              <c:numCache>
                <c:formatCode>General</c:formatCode>
                <c:ptCount val="71"/>
                <c:pt idx="0">
                  <c:v>38.1071400694894</c:v>
                </c:pt>
                <c:pt idx="1">
                  <c:v>38.1061812227174</c:v>
                </c:pt>
                <c:pt idx="2">
                  <c:v>38.1049744072036</c:v>
                </c:pt>
                <c:pt idx="3">
                  <c:v>38.1034555933154</c:v>
                </c:pt>
                <c:pt idx="4">
                  <c:v>38.1015442750535</c:v>
                </c:pt>
                <c:pt idx="5">
                  <c:v>38.0991392636033</c:v>
                </c:pt>
                <c:pt idx="6">
                  <c:v>38.0961134263866</c:v>
                </c:pt>
                <c:pt idx="7">
                  <c:v>38.0923071185822</c:v>
                </c:pt>
                <c:pt idx="8">
                  <c:v>38.0875200000221</c:v>
                </c:pt>
                <c:pt idx="9">
                  <c:v>38.0815008687384</c:v>
                </c:pt>
                <c:pt idx="10">
                  <c:v>38.0739350748299</c:v>
                </c:pt>
                <c:pt idx="11">
                  <c:v>38.0644290085127</c:v>
                </c:pt>
                <c:pt idx="12">
                  <c:v>38.0524910917045</c:v>
                </c:pt>
                <c:pt idx="13">
                  <c:v>38.0375086564568</c:v>
                </c:pt>
                <c:pt idx="14">
                  <c:v>38.0187200879154</c:v>
                </c:pt>
                <c:pt idx="15">
                  <c:v>37.9951816786769</c:v>
                </c:pt>
                <c:pt idx="16">
                  <c:v>37.965728836955</c:v>
                </c:pt>
                <c:pt idx="17">
                  <c:v>37.9289316859828</c:v>
                </c:pt>
                <c:pt idx="18">
                  <c:v>37.8830457834263</c:v>
                </c:pt>
                <c:pt idx="19">
                  <c:v>37.825959793707</c:v>
                </c:pt>
                <c:pt idx="20">
                  <c:v>37.7551435808646</c:v>
                </c:pt>
                <c:pt idx="21">
                  <c:v>37.6676024311739</c:v>
                </c:pt>
                <c:pt idx="22">
                  <c:v>37.5598459173233</c:v>
                </c:pt>
                <c:pt idx="23">
                  <c:v>37.4278829869933</c:v>
                </c:pt>
                <c:pt idx="24">
                  <c:v>37.2672575057005</c:v>
                </c:pt>
                <c:pt idx="25">
                  <c:v>37.073139497543</c:v>
                </c:pt>
                <c:pt idx="26">
                  <c:v>36.8404850375401</c:v>
                </c:pt>
                <c:pt idx="27">
                  <c:v>36.5642704431192</c:v>
                </c:pt>
                <c:pt idx="28">
                  <c:v>36.2397932489348</c:v>
                </c:pt>
                <c:pt idx="29">
                  <c:v>35.8630147041647</c:v>
                </c:pt>
                <c:pt idx="30">
                  <c:v>35.4309004956715</c:v>
                </c:pt>
                <c:pt idx="31">
                  <c:v>34.9417048678583</c:v>
                </c:pt>
                <c:pt idx="32">
                  <c:v>34.3951449765572</c:v>
                </c:pt>
                <c:pt idx="33">
                  <c:v>33.7924298842605</c:v>
                </c:pt>
                <c:pt idx="34">
                  <c:v>33.1361380721681</c:v>
                </c:pt>
                <c:pt idx="35">
                  <c:v>32.429968946589</c:v>
                </c:pt>
                <c:pt idx="36">
                  <c:v>31.678416705515</c:v>
                </c:pt>
                <c:pt idx="37">
                  <c:v>30.8864225892493</c:v>
                </c:pt>
                <c:pt idx="38">
                  <c:v>30.0590543099491</c:v>
                </c:pt>
                <c:pt idx="39">
                  <c:v>29.2012449936762</c:v>
                </c:pt>
                <c:pt idx="40">
                  <c:v>28.3176054442686</c:v>
                </c:pt>
                <c:pt idx="41">
                  <c:v>27.412308351218</c:v>
                </c:pt>
                <c:pt idx="42">
                  <c:v>26.4890335688935</c:v>
                </c:pt>
                <c:pt idx="43">
                  <c:v>25.5509595982735</c:v>
                </c:pt>
                <c:pt idx="44">
                  <c:v>24.6007863866809</c:v>
                </c:pt>
                <c:pt idx="45">
                  <c:v>23.6407767649046</c:v>
                </c:pt>
                <c:pt idx="46">
                  <c:v>22.6728068602288</c:v>
                </c:pt>
                <c:pt idx="47">
                  <c:v>21.6984187797983</c:v>
                </c:pt>
                <c:pt idx="48">
                  <c:v>20.7188713266697</c:v>
                </c:pt>
                <c:pt idx="49">
                  <c:v>19.7351863691218</c:v>
                </c:pt>
                <c:pt idx="50">
                  <c:v>18.7481897744996</c:v>
                </c:pt>
                <c:pt idx="51">
                  <c:v>17.7585466510204</c:v>
                </c:pt>
                <c:pt idx="52">
                  <c:v>16.7667911347541</c:v>
                </c:pt>
                <c:pt idx="53">
                  <c:v>15.7733512196564</c:v>
                </c:pt>
                <c:pt idx="54">
                  <c:v>14.7785692380967</c:v>
                </c:pt>
                <c:pt idx="55">
                  <c:v>13.7827186169536</c:v>
                </c:pt>
                <c:pt idx="56">
                  <c:v>12.7860175003543</c:v>
                </c:pt>
                <c:pt idx="57">
                  <c:v>11.7886397706171</c:v>
                </c:pt>
                <c:pt idx="58">
                  <c:v>10.7907239300121</c:v>
                </c:pt>
                <c:pt idx="59">
                  <c:v>9.79238023691529</c:v>
                </c:pt>
                <c:pt idx="60">
                  <c:v>8.79369642577559</c:v>
                </c:pt>
                <c:pt idx="61">
                  <c:v>7.79474228332147</c:v>
                </c:pt>
                <c:pt idx="62">
                  <c:v>6.79557330427259</c:v>
                </c:pt>
                <c:pt idx="63">
                  <c:v>5.79623360827982</c:v>
                </c:pt>
                <c:pt idx="64">
                  <c:v>4.79675826522258</c:v>
                </c:pt>
                <c:pt idx="65">
                  <c:v>3.7971751475002</c:v>
                </c:pt>
                <c:pt idx="66">
                  <c:v>2.79750640467149</c:v>
                </c:pt>
                <c:pt idx="67">
                  <c:v>1.79776963689569</c:v>
                </c:pt>
                <c:pt idx="68">
                  <c:v>0.797978828351444</c:v>
                </c:pt>
                <c:pt idx="69">
                  <c:v>-0.201854910487259</c:v>
                </c:pt>
                <c:pt idx="70">
                  <c:v>-1.20172275271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N0 CA code'!$D$2</c:f>
              <c:strCache>
                <c:ptCount val="1"/>
                <c:pt idx="0">
                  <c:v>C/A code Baseband C/No (dB-Hz)</c:v>
                </c:pt>
              </c:strCache>
            </c:strRef>
          </c:tx>
          <c:spPr>
            <a:solidFill>
              <a:srgbClr val="802060"/>
            </a:solidFill>
            <a:ln w="25200">
              <a:solidFill>
                <a:srgbClr val="802060"/>
              </a:solidFill>
              <a:round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N0 P-code'!$C$3:$C$73</c:f>
              <c:numCache>
                <c:formatCode>General</c:formatCode>
                <c:ptCount val="7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</c:numCache>
            </c:numRef>
          </c:xVal>
          <c:yVal>
            <c:numRef>
              <c:f>'CN0 CA code'!$D$3:$D$73</c:f>
              <c:numCache>
                <c:formatCode>General</c:formatCode>
                <c:ptCount val="71"/>
                <c:pt idx="0">
                  <c:v>41.0739350389024</c:v>
                </c:pt>
                <c:pt idx="1">
                  <c:v>41.0644289588686</c:v>
                </c:pt>
                <c:pt idx="2">
                  <c:v>41.0524910237118</c:v>
                </c:pt>
                <c:pt idx="3">
                  <c:v>41.0375085640451</c:v>
                </c:pt>
                <c:pt idx="4">
                  <c:v>41.0187199631677</c:v>
                </c:pt>
                <c:pt idx="5">
                  <c:v>40.9951815113207</c:v>
                </c:pt>
                <c:pt idx="6">
                  <c:v>40.965728613739</c:v>
                </c:pt>
                <c:pt idx="7">
                  <c:v>40.9289313899264</c:v>
                </c:pt>
                <c:pt idx="8">
                  <c:v>40.8830453929369</c:v>
                </c:pt>
                <c:pt idx="9">
                  <c:v>40.8259592815752</c:v>
                </c:pt>
                <c:pt idx="10">
                  <c:v>40.7551429131721</c:v>
                </c:pt>
                <c:pt idx="11">
                  <c:v>40.6676015661828</c:v>
                </c:pt>
                <c:pt idx="12">
                  <c:v>40.5598448044664</c:v>
                </c:pt>
                <c:pt idx="13">
                  <c:v>40.4278815661436</c:v>
                </c:pt>
                <c:pt idx="14">
                  <c:v>40.2672557069583</c:v>
                </c:pt>
                <c:pt idx="15">
                  <c:v>40.0731372418197</c:v>
                </c:pt>
                <c:pt idx="16">
                  <c:v>39.840482238213</c:v>
                </c:pt>
                <c:pt idx="17">
                  <c:v>39.5642670089433</c:v>
                </c:pt>
                <c:pt idx="18">
                  <c:v>39.2397890882099</c:v>
                </c:pt>
                <c:pt idx="19">
                  <c:v>38.8630097298755</c:v>
                </c:pt>
                <c:pt idx="20">
                  <c:v>38.4308946310122</c:v>
                </c:pt>
                <c:pt idx="21">
                  <c:v>37.9416980513249</c:v>
                </c:pt>
                <c:pt idx="22">
                  <c:v>37.3951371657527</c:v>
                </c:pt>
                <c:pt idx="23">
                  <c:v>36.7924210577686</c:v>
                </c:pt>
                <c:pt idx="24">
                  <c:v>36.1361282292509</c:v>
                </c:pt>
                <c:pt idx="25">
                  <c:v>35.4299581049247</c:v>
                </c:pt>
                <c:pt idx="26">
                  <c:v>34.6784048975489</c:v>
                </c:pt>
                <c:pt idx="27">
                  <c:v>33.8864098578886</c:v>
                </c:pt>
                <c:pt idx="28">
                  <c:v>33.0590407042839</c:v>
                </c:pt>
                <c:pt idx="29">
                  <c:v>32.2012305652231</c:v>
                </c:pt>
                <c:pt idx="30">
                  <c:v>31.3175902440048</c:v>
                </c:pt>
                <c:pt idx="31">
                  <c:v>30.4122924274736</c:v>
                </c:pt>
                <c:pt idx="32">
                  <c:v>29.4890169660269</c:v>
                </c:pt>
                <c:pt idx="33">
                  <c:v>28.5509423559904</c:v>
                </c:pt>
                <c:pt idx="34">
                  <c:v>27.6007685398298</c:v>
                </c:pt>
                <c:pt idx="35">
                  <c:v>26.6407583435992</c:v>
                </c:pt>
                <c:pt idx="36">
                  <c:v>25.6727878901707</c:v>
                </c:pt>
                <c:pt idx="37">
                  <c:v>24.6983992827077</c:v>
                </c:pt>
                <c:pt idx="38">
                  <c:v>23.7188513207566</c:v>
                </c:pt>
                <c:pt idx="39">
                  <c:v>22.7351658695563</c:v>
                </c:pt>
                <c:pt idx="40">
                  <c:v>21.7481687938537</c:v>
                </c:pt>
                <c:pt idx="41">
                  <c:v>20.7585251996695</c:v>
                </c:pt>
                <c:pt idx="42">
                  <c:v>19.7667692212314</c:v>
                </c:pt>
                <c:pt idx="43">
                  <c:v>18.7733288509604</c:v>
                </c:pt>
                <c:pt idx="44">
                  <c:v>17.7785464199539</c:v>
                </c:pt>
                <c:pt idx="45">
                  <c:v>16.7826953540406</c:v>
                </c:pt>
                <c:pt idx="46">
                  <c:v>15.7859937964842</c:v>
                </c:pt>
                <c:pt idx="47">
                  <c:v>14.7886156288948</c:v>
                </c:pt>
                <c:pt idx="48">
                  <c:v>13.7906993529629</c:v>
                </c:pt>
                <c:pt idx="49">
                  <c:v>12.7923552265909</c:v>
                </c:pt>
                <c:pt idx="50">
                  <c:v>11.7936709838418</c:v>
                </c:pt>
                <c:pt idx="51">
                  <c:v>10.7947164111296</c:v>
                </c:pt>
                <c:pt idx="52">
                  <c:v>9.79554700291798</c:v>
                </c:pt>
                <c:pt idx="53">
                  <c:v>8.79620687865004</c:v>
                </c:pt>
                <c:pt idx="54">
                  <c:v>7.79673110803638</c:v>
                </c:pt>
                <c:pt idx="55">
                  <c:v>6.79714756333932</c:v>
                </c:pt>
                <c:pt idx="56">
                  <c:v>5.79747839400663</c:v>
                </c:pt>
                <c:pt idx="57">
                  <c:v>4.79774120010744</c:v>
                </c:pt>
                <c:pt idx="58">
                  <c:v>3.79794996574755</c:v>
                </c:pt>
                <c:pt idx="59">
                  <c:v>2.79811580134183</c:v>
                </c:pt>
                <c:pt idx="60">
                  <c:v>1.79824753374963</c:v>
                </c:pt>
                <c:pt idx="61">
                  <c:v>0.798352175368206</c:v>
                </c:pt>
                <c:pt idx="62">
                  <c:v>-0.201564703042823</c:v>
                </c:pt>
                <c:pt idx="63">
                  <c:v>-1.20149867608403</c:v>
                </c:pt>
                <c:pt idx="64">
                  <c:v>-2.20144622829098</c:v>
                </c:pt>
                <c:pt idx="65">
                  <c:v>-3.20140456707677</c:v>
                </c:pt>
                <c:pt idx="66">
                  <c:v>-4.20137147411321</c:v>
                </c:pt>
                <c:pt idx="67">
                  <c:v>-5.20134518725819</c:v>
                </c:pt>
                <c:pt idx="68">
                  <c:v>-6.20132430675364</c:v>
                </c:pt>
                <c:pt idx="69">
                  <c:v>-7.20130772070776</c:v>
                </c:pt>
                <c:pt idx="70">
                  <c:v>-8.20129454589811</c:v>
                </c:pt>
              </c:numCache>
            </c:numRef>
          </c:yVal>
          <c:smooth val="0"/>
        </c:ser>
        <c:axId val="59065419"/>
        <c:axId val="82224792"/>
      </c:scatterChart>
      <c:valAx>
        <c:axId val="590654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J/S)p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4792"/>
        <c:crossesAt val="0"/>
        <c:crossBetween val="midCat"/>
      </c:valAx>
      <c:valAx>
        <c:axId val="822247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/No (dB-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5419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590795965594"/>
          <c:y val="0.942048192771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47.75" hidden="false" customHeight="false" outlineLevel="0" collapsed="false"/>
    <row r="30" customFormat="false" ht="34.3" hidden="false" customHeight="false" outlineLevel="0" collapsed="false"/>
    <row r="31" customFormat="false" ht="19.35" hidden="false" customHeight="false" outlineLevel="0" collapsed="false"/>
    <row r="34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47.75" hidden="false" customHeight="false" outlineLevel="0" collapsed="false"/>
    <row r="30" customFormat="false" ht="34.3" hidden="false" customHeight="false" outlineLevel="0" collapsed="false"/>
    <row r="31" customFormat="false" ht="19.35" hidden="false" customHeight="false" outlineLevel="0" collapsed="false"/>
    <row r="34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47.75" hidden="false" customHeight="false" outlineLevel="0" collapsed="false"/>
    <row r="30" customFormat="false" ht="34.3" hidden="false" customHeight="false" outlineLevel="0" collapsed="false"/>
    <row r="31" customFormat="false" ht="19.35" hidden="false" customHeight="false" outlineLevel="0" collapsed="false"/>
    <row r="34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47.75" hidden="false" customHeight="false" outlineLevel="0" collapsed="false"/>
    <row r="30" customFormat="false" ht="34.3" hidden="false" customHeight="false" outlineLevel="0" collapsed="false"/>
    <row r="31" customFormat="false" ht="19.35" hidden="false" customHeight="false" outlineLevel="0" collapsed="false"/>
    <row r="34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47.75" hidden="false" customHeight="false" outlineLevel="0" collapsed="false"/>
    <row r="30" customFormat="false" ht="34.3" hidden="false" customHeight="false" outlineLevel="0" collapsed="false"/>
    <row r="31" customFormat="false" ht="19.35" hidden="false" customHeight="false" outlineLevel="0" collapsed="false"/>
    <row r="34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47.75" hidden="false" customHeight="false" outlineLevel="0" collapsed="false"/>
    <row r="30" customFormat="false" ht="34.3" hidden="false" customHeight="false" outlineLevel="0" collapsed="false"/>
    <row r="31" customFormat="false" ht="19.35" hidden="false" customHeight="false" outlineLevel="0" collapsed="false"/>
    <row r="34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47.75" hidden="false" customHeight="false" outlineLevel="0" collapsed="false"/>
    <row r="30" customFormat="false" ht="34.3" hidden="false" customHeight="false" outlineLevel="0" collapsed="false"/>
    <row r="31" customFormat="false" ht="19.35" hidden="false" customHeight="false" outlineLevel="0" collapsed="false"/>
    <row r="34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47.75" hidden="false" customHeight="false" outlineLevel="0" collapsed="false"/>
    <row r="30" customFormat="false" ht="34.3" hidden="false" customHeight="false" outlineLevel="0" collapsed="false"/>
    <row r="31" customFormat="false" ht="19.35" hidden="false" customHeight="false" outlineLevel="0" collapsed="false"/>
    <row r="34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47.75" hidden="false" customHeight="false" outlineLevel="0" collapsed="false"/>
    <row r="30" customFormat="false" ht="34.3" hidden="false" customHeight="false" outlineLevel="0" collapsed="false"/>
    <row r="31" customFormat="false" ht="19.35" hidden="false" customHeight="false" outlineLevel="0" collapsed="false"/>
    <row r="34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47.75" hidden="false" customHeight="false" outlineLevel="0" collapsed="false"/>
    <row r="30" customFormat="false" ht="34.3" hidden="false" customHeight="false" outlineLevel="0" collapsed="false"/>
    <row r="31" customFormat="false" ht="19.35" hidden="false" customHeight="false" outlineLevel="0" collapsed="false"/>
    <row r="34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cols>
    <col collapsed="false" customWidth="true" hidden="false" outlineLevel="0" max="15" min="1" style="0" width="12.7"/>
  </cols>
  <sheetData>
    <row r="1" customFormat="false" ht="14.65" hidden="false" customHeight="false" outlineLevel="0" collapsed="false">
      <c r="A1" s="0" t="s">
        <v>0</v>
      </c>
      <c r="B1" s="1" t="n">
        <v>1</v>
      </c>
    </row>
    <row r="2" s="3" customFormat="true" ht="47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3" t="s">
        <v>12</v>
      </c>
      <c r="M2" s="3" t="s">
        <v>13</v>
      </c>
      <c r="N2" s="3" t="s">
        <v>14</v>
      </c>
      <c r="O2" s="3" t="s">
        <v>15</v>
      </c>
    </row>
    <row r="3" s="3" customFormat="true" ht="14.65" hidden="false" customHeight="false" outlineLevel="0" collapsed="false">
      <c r="A3" s="4" t="n">
        <v>-133</v>
      </c>
      <c r="B3" s="4" t="n">
        <v>-133</v>
      </c>
      <c r="C3" s="5" t="n">
        <f aca="false">+B3-A3</f>
        <v>0</v>
      </c>
      <c r="D3" s="5" t="n">
        <f aca="false">+A3+H3-O3-J3</f>
        <v>38.1071400694894</v>
      </c>
      <c r="E3" s="4" t="n">
        <v>3.5</v>
      </c>
      <c r="F3" s="4" t="n">
        <v>300</v>
      </c>
      <c r="G3" s="4" t="n">
        <v>2</v>
      </c>
      <c r="H3" s="4" t="n">
        <v>2</v>
      </c>
      <c r="I3" s="6" t="n">
        <v>10230000</v>
      </c>
      <c r="J3" s="4" t="n">
        <v>1.3</v>
      </c>
      <c r="K3" s="4" t="n">
        <v>1</v>
      </c>
      <c r="L3" s="5" t="n">
        <f aca="false">290*(10^(E3/10)-1)</f>
        <v>359.229130184818</v>
      </c>
      <c r="M3" s="5" t="n">
        <f aca="false">10*LOG10(1.38E-020*(L3+F3))</f>
        <v>-170.410845237704</v>
      </c>
      <c r="N3" s="5" t="n">
        <f aca="false">C3+A3+G3-10*LOG10(I3*K3)</f>
        <v>-201.098756337122</v>
      </c>
      <c r="O3" s="3" t="n">
        <f aca="false">10*LOG10(10^(M3/10)+10^(N3/10))</f>
        <v>-170.407140069489</v>
      </c>
    </row>
    <row r="4" customFormat="false" ht="14.65" hidden="false" customHeight="false" outlineLevel="0" collapsed="false">
      <c r="A4" s="4" t="n">
        <f aca="false">+A3</f>
        <v>-133</v>
      </c>
      <c r="B4" s="4" t="n">
        <f aca="false">+B3+$B$1</f>
        <v>-132</v>
      </c>
      <c r="C4" s="5" t="n">
        <f aca="false">+B4-A4</f>
        <v>1</v>
      </c>
      <c r="D4" s="5" t="n">
        <f aca="false">+A4+H4-O4-J4</f>
        <v>38.1061812227174</v>
      </c>
      <c r="E4" s="4" t="n">
        <v>3.5</v>
      </c>
      <c r="F4" s="4" t="n">
        <v>300</v>
      </c>
      <c r="G4" s="4" t="n">
        <v>2</v>
      </c>
      <c r="H4" s="4" t="n">
        <v>2</v>
      </c>
      <c r="I4" s="6" t="n">
        <v>10230001</v>
      </c>
      <c r="J4" s="4" t="n">
        <v>1.3</v>
      </c>
      <c r="K4" s="4" t="n">
        <v>1</v>
      </c>
      <c r="L4" s="5" t="n">
        <f aca="false">290*(10^(E4/10)-1)</f>
        <v>359.229130184818</v>
      </c>
      <c r="M4" s="5" t="n">
        <f aca="false">10*LOG10(1.38E-020*(L4+F4))</f>
        <v>-170.410845237704</v>
      </c>
      <c r="N4" s="5" t="n">
        <f aca="false">C4+A4+G4-10*LOG10(I4*K4)</f>
        <v>-200.098756761652</v>
      </c>
      <c r="O4" s="3" t="n">
        <f aca="false">10*LOG10(10^(M4/10)+10^(N4/10))</f>
        <v>-170.406181222717</v>
      </c>
    </row>
    <row r="5" customFormat="false" ht="14.65" hidden="false" customHeight="false" outlineLevel="0" collapsed="false">
      <c r="A5" s="4" t="n">
        <f aca="false">+A4</f>
        <v>-133</v>
      </c>
      <c r="B5" s="4" t="n">
        <f aca="false">+B4+$B$1</f>
        <v>-131</v>
      </c>
      <c r="C5" s="5" t="n">
        <f aca="false">+B5-A5</f>
        <v>2</v>
      </c>
      <c r="D5" s="5" t="n">
        <f aca="false">+A5+H5-O5-J5</f>
        <v>38.1049744072036</v>
      </c>
      <c r="E5" s="4" t="n">
        <v>3.5</v>
      </c>
      <c r="F5" s="4" t="n">
        <v>300</v>
      </c>
      <c r="G5" s="4" t="n">
        <v>2</v>
      </c>
      <c r="H5" s="4" t="n">
        <v>2</v>
      </c>
      <c r="I5" s="6" t="n">
        <v>10230002</v>
      </c>
      <c r="J5" s="4" t="n">
        <v>1.3</v>
      </c>
      <c r="K5" s="4" t="n">
        <v>1</v>
      </c>
      <c r="L5" s="5" t="n">
        <f aca="false">290*(10^(E5/10)-1)</f>
        <v>359.229130184818</v>
      </c>
      <c r="M5" s="5" t="n">
        <f aca="false">10*LOG10(1.38E-020*(L5+F5))</f>
        <v>-170.410845237704</v>
      </c>
      <c r="N5" s="5" t="n">
        <f aca="false">C5+A5+G5-10*LOG10(I5*K5)</f>
        <v>-199.098757186182</v>
      </c>
      <c r="O5" s="3" t="n">
        <f aca="false">10*LOG10(10^(M5/10)+10^(N5/10))</f>
        <v>-170.404974407204</v>
      </c>
    </row>
    <row r="6" customFormat="false" ht="14.65" hidden="false" customHeight="false" outlineLevel="0" collapsed="false">
      <c r="A6" s="4" t="n">
        <f aca="false">+A5</f>
        <v>-133</v>
      </c>
      <c r="B6" s="4" t="n">
        <f aca="false">+B5+$B$1</f>
        <v>-130</v>
      </c>
      <c r="C6" s="5" t="n">
        <f aca="false">+B6-A6</f>
        <v>3</v>
      </c>
      <c r="D6" s="5" t="n">
        <f aca="false">+A6+H6-O6-J6</f>
        <v>38.1034555933154</v>
      </c>
      <c r="E6" s="4" t="n">
        <v>3.5</v>
      </c>
      <c r="F6" s="4" t="n">
        <v>300</v>
      </c>
      <c r="G6" s="4" t="n">
        <v>2</v>
      </c>
      <c r="H6" s="4" t="n">
        <v>2</v>
      </c>
      <c r="I6" s="6" t="n">
        <v>10230003</v>
      </c>
      <c r="J6" s="4" t="n">
        <v>1.3</v>
      </c>
      <c r="K6" s="4" t="n">
        <v>1</v>
      </c>
      <c r="L6" s="5" t="n">
        <f aca="false">290*(10^(E6/10)-1)</f>
        <v>359.229130184818</v>
      </c>
      <c r="M6" s="5" t="n">
        <f aca="false">10*LOG10(1.38E-020*(L6+F6))</f>
        <v>-170.410845237704</v>
      </c>
      <c r="N6" s="5" t="n">
        <f aca="false">C6+A6+G6-10*LOG10(I6*K6)</f>
        <v>-198.098757610712</v>
      </c>
      <c r="O6" s="3" t="n">
        <f aca="false">10*LOG10(10^(M6/10)+10^(N6/10))</f>
        <v>-170.403455593315</v>
      </c>
    </row>
    <row r="7" customFormat="false" ht="14.65" hidden="false" customHeight="false" outlineLevel="0" collapsed="false">
      <c r="A7" s="4" t="n">
        <f aca="false">+A6</f>
        <v>-133</v>
      </c>
      <c r="B7" s="4" t="n">
        <f aca="false">+B6+$B$1</f>
        <v>-129</v>
      </c>
      <c r="C7" s="5" t="n">
        <f aca="false">+B7-A7</f>
        <v>4</v>
      </c>
      <c r="D7" s="5" t="n">
        <f aca="false">+A7+H7-O7-J7</f>
        <v>38.1015442750535</v>
      </c>
      <c r="E7" s="4" t="n">
        <v>3.5</v>
      </c>
      <c r="F7" s="4" t="n">
        <v>300</v>
      </c>
      <c r="G7" s="4" t="n">
        <v>2</v>
      </c>
      <c r="H7" s="4" t="n">
        <v>2</v>
      </c>
      <c r="I7" s="6" t="n">
        <v>10230004</v>
      </c>
      <c r="J7" s="4" t="n">
        <v>1.3</v>
      </c>
      <c r="K7" s="4" t="n">
        <v>1</v>
      </c>
      <c r="L7" s="5" t="n">
        <f aca="false">290*(10^(E7/10)-1)</f>
        <v>359.229130184818</v>
      </c>
      <c r="M7" s="5" t="n">
        <f aca="false">10*LOG10(1.38E-020*(L7+F7))</f>
        <v>-170.410845237704</v>
      </c>
      <c r="N7" s="5" t="n">
        <f aca="false">C7+A7+G7-10*LOG10(I7*K7)</f>
        <v>-197.098758035242</v>
      </c>
      <c r="O7" s="3" t="n">
        <f aca="false">10*LOG10(10^(M7/10)+10^(N7/10))</f>
        <v>-170.401544275053</v>
      </c>
    </row>
    <row r="8" customFormat="false" ht="14.65" hidden="false" customHeight="false" outlineLevel="0" collapsed="false">
      <c r="A8" s="4" t="n">
        <f aca="false">+A7</f>
        <v>-133</v>
      </c>
      <c r="B8" s="4" t="n">
        <f aca="false">+B7+$B$1</f>
        <v>-128</v>
      </c>
      <c r="C8" s="5" t="n">
        <f aca="false">+B8-A8</f>
        <v>5</v>
      </c>
      <c r="D8" s="5" t="n">
        <f aca="false">+A8+H8-O8-J8</f>
        <v>38.0991392636033</v>
      </c>
      <c r="E8" s="4" t="n">
        <v>3.5</v>
      </c>
      <c r="F8" s="4" t="n">
        <v>300</v>
      </c>
      <c r="G8" s="4" t="n">
        <v>2</v>
      </c>
      <c r="H8" s="4" t="n">
        <v>2</v>
      </c>
      <c r="I8" s="6" t="n">
        <v>10230005</v>
      </c>
      <c r="J8" s="4" t="n">
        <v>1.3</v>
      </c>
      <c r="K8" s="4" t="n">
        <v>1</v>
      </c>
      <c r="L8" s="5" t="n">
        <f aca="false">290*(10^(E8/10)-1)</f>
        <v>359.229130184818</v>
      </c>
      <c r="M8" s="5" t="n">
        <f aca="false">10*LOG10(1.38E-020*(L8+F8))</f>
        <v>-170.410845237704</v>
      </c>
      <c r="N8" s="5" t="n">
        <f aca="false">C8+A8+G8-10*LOG10(I8*K8)</f>
        <v>-196.098758459773</v>
      </c>
      <c r="O8" s="3" t="n">
        <f aca="false">10*LOG10(10^(M8/10)+10^(N8/10))</f>
        <v>-170.399139263603</v>
      </c>
    </row>
    <row r="9" customFormat="false" ht="14.65" hidden="false" customHeight="false" outlineLevel="0" collapsed="false">
      <c r="A9" s="4" t="n">
        <f aca="false">+A8</f>
        <v>-133</v>
      </c>
      <c r="B9" s="4" t="n">
        <f aca="false">+B8+$B$1</f>
        <v>-127</v>
      </c>
      <c r="C9" s="5" t="n">
        <f aca="false">+B9-A9</f>
        <v>6</v>
      </c>
      <c r="D9" s="5" t="n">
        <f aca="false">+A9+H9-O9-J9</f>
        <v>38.0961134263866</v>
      </c>
      <c r="E9" s="4" t="n">
        <v>3.5</v>
      </c>
      <c r="F9" s="4" t="n">
        <v>300</v>
      </c>
      <c r="G9" s="4" t="n">
        <v>2</v>
      </c>
      <c r="H9" s="4" t="n">
        <v>2</v>
      </c>
      <c r="I9" s="6" t="n">
        <v>10230006</v>
      </c>
      <c r="J9" s="4" t="n">
        <v>1.3</v>
      </c>
      <c r="K9" s="4" t="n">
        <v>1</v>
      </c>
      <c r="L9" s="5" t="n">
        <f aca="false">290*(10^(E9/10)-1)</f>
        <v>359.229130184818</v>
      </c>
      <c r="M9" s="5" t="n">
        <f aca="false">10*LOG10(1.38E-020*(L9+F9))</f>
        <v>-170.410845237704</v>
      </c>
      <c r="N9" s="5" t="n">
        <f aca="false">C9+A9+G9-10*LOG10(I9*K9)</f>
        <v>-195.098758884303</v>
      </c>
      <c r="O9" s="3" t="n">
        <f aca="false">10*LOG10(10^(M9/10)+10^(N9/10))</f>
        <v>-170.396113426387</v>
      </c>
    </row>
    <row r="10" customFormat="false" ht="14.65" hidden="false" customHeight="false" outlineLevel="0" collapsed="false">
      <c r="A10" s="4" t="n">
        <f aca="false">+A9</f>
        <v>-133</v>
      </c>
      <c r="B10" s="4" t="n">
        <f aca="false">+B9+$B$1</f>
        <v>-126</v>
      </c>
      <c r="C10" s="5" t="n">
        <f aca="false">+B10-A10</f>
        <v>7</v>
      </c>
      <c r="D10" s="5" t="n">
        <f aca="false">+A10+H10-O10-J10</f>
        <v>38.0923071185822</v>
      </c>
      <c r="E10" s="4" t="n">
        <v>3.5</v>
      </c>
      <c r="F10" s="4" t="n">
        <v>300</v>
      </c>
      <c r="G10" s="4" t="n">
        <v>2</v>
      </c>
      <c r="H10" s="4" t="n">
        <v>2</v>
      </c>
      <c r="I10" s="6" t="n">
        <v>10230007</v>
      </c>
      <c r="J10" s="4" t="n">
        <v>1.3</v>
      </c>
      <c r="K10" s="4" t="n">
        <v>1</v>
      </c>
      <c r="L10" s="5" t="n">
        <f aca="false">290*(10^(E10/10)-1)</f>
        <v>359.229130184818</v>
      </c>
      <c r="M10" s="5" t="n">
        <f aca="false">10*LOG10(1.38E-020*(L10+F10))</f>
        <v>-170.410845237704</v>
      </c>
      <c r="N10" s="5" t="n">
        <f aca="false">C10+A10+G10-10*LOG10(I10*K10)</f>
        <v>-194.098759308833</v>
      </c>
      <c r="O10" s="3" t="n">
        <f aca="false">10*LOG10(10^(M10/10)+10^(N10/10))</f>
        <v>-170.392307118582</v>
      </c>
    </row>
    <row r="11" customFormat="false" ht="14.65" hidden="false" customHeight="false" outlineLevel="0" collapsed="false">
      <c r="A11" s="4" t="n">
        <f aca="false">+A10</f>
        <v>-133</v>
      </c>
      <c r="B11" s="4" t="n">
        <f aca="false">+B10+$B$1</f>
        <v>-125</v>
      </c>
      <c r="C11" s="5" t="n">
        <f aca="false">+B11-A11</f>
        <v>8</v>
      </c>
      <c r="D11" s="5" t="n">
        <f aca="false">+A11+H11-O11-J11</f>
        <v>38.0875200000221</v>
      </c>
      <c r="E11" s="4" t="n">
        <v>3.5</v>
      </c>
      <c r="F11" s="4" t="n">
        <v>300</v>
      </c>
      <c r="G11" s="4" t="n">
        <v>2</v>
      </c>
      <c r="H11" s="4" t="n">
        <v>2</v>
      </c>
      <c r="I11" s="6" t="n">
        <v>10230008</v>
      </c>
      <c r="J11" s="4" t="n">
        <v>1.3</v>
      </c>
      <c r="K11" s="4" t="n">
        <v>1</v>
      </c>
      <c r="L11" s="5" t="n">
        <f aca="false">290*(10^(E11/10)-1)</f>
        <v>359.229130184818</v>
      </c>
      <c r="M11" s="5" t="n">
        <f aca="false">10*LOG10(1.38E-020*(L11+F11))</f>
        <v>-170.410845237704</v>
      </c>
      <c r="N11" s="5" t="n">
        <f aca="false">C11+A11+G11-10*LOG10(I11*K11)</f>
        <v>-193.098759733363</v>
      </c>
      <c r="O11" s="3" t="n">
        <f aca="false">10*LOG10(10^(M11/10)+10^(N11/10))</f>
        <v>-170.387520000022</v>
      </c>
    </row>
    <row r="12" customFormat="false" ht="14.65" hidden="false" customHeight="false" outlineLevel="0" collapsed="false">
      <c r="A12" s="4" t="n">
        <f aca="false">+A11</f>
        <v>-133</v>
      </c>
      <c r="B12" s="4" t="n">
        <f aca="false">+B11+$B$1</f>
        <v>-124</v>
      </c>
      <c r="C12" s="5" t="n">
        <f aca="false">+B12-A12</f>
        <v>9</v>
      </c>
      <c r="D12" s="5" t="n">
        <f aca="false">+A12+H12-O12-J12</f>
        <v>38.0815008687384</v>
      </c>
      <c r="E12" s="4" t="n">
        <v>3.5</v>
      </c>
      <c r="F12" s="4" t="n">
        <v>300</v>
      </c>
      <c r="G12" s="4" t="n">
        <v>2</v>
      </c>
      <c r="H12" s="4" t="n">
        <v>2</v>
      </c>
      <c r="I12" s="6" t="n">
        <v>10230009</v>
      </c>
      <c r="J12" s="4" t="n">
        <v>1.3</v>
      </c>
      <c r="K12" s="4" t="n">
        <v>1</v>
      </c>
      <c r="L12" s="5" t="n">
        <f aca="false">290*(10^(E12/10)-1)</f>
        <v>359.229130184818</v>
      </c>
      <c r="M12" s="5" t="n">
        <f aca="false">10*LOG10(1.38E-020*(L12+F12))</f>
        <v>-170.410845237704</v>
      </c>
      <c r="N12" s="5" t="n">
        <f aca="false">C12+A12+G12-10*LOG10(I12*K12)</f>
        <v>-192.098760157892</v>
      </c>
      <c r="O12" s="3" t="n">
        <f aca="false">10*LOG10(10^(M12/10)+10^(N12/10))</f>
        <v>-170.381500868738</v>
      </c>
    </row>
    <row r="13" customFormat="false" ht="14.65" hidden="false" customHeight="false" outlineLevel="0" collapsed="false">
      <c r="A13" s="4" t="n">
        <f aca="false">+A12</f>
        <v>-133</v>
      </c>
      <c r="B13" s="4" t="n">
        <f aca="false">+B12+$B$1</f>
        <v>-123</v>
      </c>
      <c r="C13" s="5" t="n">
        <f aca="false">+B13-A13</f>
        <v>10</v>
      </c>
      <c r="D13" s="5" t="n">
        <f aca="false">+A13+H13-O13-J13</f>
        <v>38.0739350748299</v>
      </c>
      <c r="E13" s="4" t="n">
        <v>3.5</v>
      </c>
      <c r="F13" s="4" t="n">
        <v>300</v>
      </c>
      <c r="G13" s="4" t="n">
        <v>2</v>
      </c>
      <c r="H13" s="4" t="n">
        <v>2</v>
      </c>
      <c r="I13" s="6" t="n">
        <v>10230010</v>
      </c>
      <c r="J13" s="4" t="n">
        <v>1.3</v>
      </c>
      <c r="K13" s="4" t="n">
        <v>1</v>
      </c>
      <c r="L13" s="5" t="n">
        <f aca="false">290*(10^(E13/10)-1)</f>
        <v>359.229130184818</v>
      </c>
      <c r="M13" s="5" t="n">
        <f aca="false">10*LOG10(1.38E-020*(L13+F13))</f>
        <v>-170.410845237704</v>
      </c>
      <c r="N13" s="5" t="n">
        <f aca="false">C13+A13+G13-10*LOG10(I13*K13)</f>
        <v>-191.098760582422</v>
      </c>
      <c r="O13" s="3" t="n">
        <f aca="false">10*LOG10(10^(M13/10)+10^(N13/10))</f>
        <v>-170.37393507483</v>
      </c>
    </row>
    <row r="14" customFormat="false" ht="14.65" hidden="false" customHeight="false" outlineLevel="0" collapsed="false">
      <c r="A14" s="4" t="n">
        <f aca="false">+A13</f>
        <v>-133</v>
      </c>
      <c r="B14" s="4" t="n">
        <f aca="false">+B13+$B$1</f>
        <v>-122</v>
      </c>
      <c r="C14" s="5" t="n">
        <f aca="false">+B14-A14</f>
        <v>11</v>
      </c>
      <c r="D14" s="5" t="n">
        <f aca="false">+A14+H14-O14-J14</f>
        <v>38.0644290085127</v>
      </c>
      <c r="E14" s="4" t="n">
        <v>3.5</v>
      </c>
      <c r="F14" s="4" t="n">
        <v>300</v>
      </c>
      <c r="G14" s="4" t="n">
        <v>2</v>
      </c>
      <c r="H14" s="4" t="n">
        <v>2</v>
      </c>
      <c r="I14" s="6" t="n">
        <v>10230011</v>
      </c>
      <c r="J14" s="4" t="n">
        <v>1.3</v>
      </c>
      <c r="K14" s="4" t="n">
        <v>1</v>
      </c>
      <c r="L14" s="5" t="n">
        <f aca="false">290*(10^(E14/10)-1)</f>
        <v>359.229130184818</v>
      </c>
      <c r="M14" s="5" t="n">
        <f aca="false">10*LOG10(1.38E-020*(L14+F14))</f>
        <v>-170.410845237704</v>
      </c>
      <c r="N14" s="5" t="n">
        <f aca="false">C14+A14+G14-10*LOG10(I14*K14)</f>
        <v>-190.098761006952</v>
      </c>
      <c r="O14" s="3" t="n">
        <f aca="false">10*LOG10(10^(M14/10)+10^(N14/10))</f>
        <v>-170.364429008513</v>
      </c>
    </row>
    <row r="15" customFormat="false" ht="14.65" hidden="false" customHeight="false" outlineLevel="0" collapsed="false">
      <c r="A15" s="4" t="n">
        <f aca="false">+A14</f>
        <v>-133</v>
      </c>
      <c r="B15" s="4" t="n">
        <f aca="false">+B14+$B$1</f>
        <v>-121</v>
      </c>
      <c r="C15" s="5" t="n">
        <f aca="false">+B15-A15</f>
        <v>12</v>
      </c>
      <c r="D15" s="5" t="n">
        <f aca="false">+A15+H15-O15-J15</f>
        <v>38.0524910917045</v>
      </c>
      <c r="E15" s="4" t="n">
        <v>3.5</v>
      </c>
      <c r="F15" s="4" t="n">
        <v>300</v>
      </c>
      <c r="G15" s="4" t="n">
        <v>2</v>
      </c>
      <c r="H15" s="4" t="n">
        <v>2</v>
      </c>
      <c r="I15" s="6" t="n">
        <v>10230012</v>
      </c>
      <c r="J15" s="4" t="n">
        <v>1.3</v>
      </c>
      <c r="K15" s="4" t="n">
        <v>1</v>
      </c>
      <c r="L15" s="5" t="n">
        <f aca="false">290*(10^(E15/10)-1)</f>
        <v>359.229130184818</v>
      </c>
      <c r="M15" s="5" t="n">
        <f aca="false">10*LOG10(1.38E-020*(L15+F15))</f>
        <v>-170.410845237704</v>
      </c>
      <c r="N15" s="5" t="n">
        <f aca="false">C15+A15+G15-10*LOG10(I15*K15)</f>
        <v>-189.098761431482</v>
      </c>
      <c r="O15" s="3" t="n">
        <f aca="false">10*LOG10(10^(M15/10)+10^(N15/10))</f>
        <v>-170.352491091705</v>
      </c>
    </row>
    <row r="16" customFormat="false" ht="14.65" hidden="false" customHeight="false" outlineLevel="0" collapsed="false">
      <c r="A16" s="4" t="n">
        <f aca="false">+A15</f>
        <v>-133</v>
      </c>
      <c r="B16" s="4" t="n">
        <f aca="false">+B15+$B$1</f>
        <v>-120</v>
      </c>
      <c r="C16" s="5" t="n">
        <f aca="false">+B16-A16</f>
        <v>13</v>
      </c>
      <c r="D16" s="5" t="n">
        <f aca="false">+A16+H16-O16-J16</f>
        <v>38.0375086564568</v>
      </c>
      <c r="E16" s="4" t="n">
        <v>3.5</v>
      </c>
      <c r="F16" s="4" t="n">
        <v>300</v>
      </c>
      <c r="G16" s="4" t="n">
        <v>2</v>
      </c>
      <c r="H16" s="4" t="n">
        <v>2</v>
      </c>
      <c r="I16" s="6" t="n">
        <v>10230013</v>
      </c>
      <c r="J16" s="4" t="n">
        <v>1.3</v>
      </c>
      <c r="K16" s="4" t="n">
        <v>1</v>
      </c>
      <c r="L16" s="5" t="n">
        <f aca="false">290*(10^(E16/10)-1)</f>
        <v>359.229130184818</v>
      </c>
      <c r="M16" s="5" t="n">
        <f aca="false">10*LOG10(1.38E-020*(L16+F16))</f>
        <v>-170.410845237704</v>
      </c>
      <c r="N16" s="5" t="n">
        <f aca="false">C16+A16+G16-10*LOG10(I16*K16)</f>
        <v>-188.098761856012</v>
      </c>
      <c r="O16" s="3" t="n">
        <f aca="false">10*LOG10(10^(M16/10)+10^(N16/10))</f>
        <v>-170.337508656457</v>
      </c>
    </row>
    <row r="17" customFormat="false" ht="14.65" hidden="false" customHeight="false" outlineLevel="0" collapsed="false">
      <c r="A17" s="4" t="n">
        <f aca="false">+A16</f>
        <v>-133</v>
      </c>
      <c r="B17" s="4" t="n">
        <f aca="false">+B16+$B$1</f>
        <v>-119</v>
      </c>
      <c r="C17" s="5" t="n">
        <f aca="false">+B17-A17</f>
        <v>14</v>
      </c>
      <c r="D17" s="5" t="n">
        <f aca="false">+A17+H17-O17-J17</f>
        <v>38.0187200879154</v>
      </c>
      <c r="E17" s="4" t="n">
        <v>3.5</v>
      </c>
      <c r="F17" s="4" t="n">
        <v>300</v>
      </c>
      <c r="G17" s="4" t="n">
        <v>2</v>
      </c>
      <c r="H17" s="4" t="n">
        <v>2</v>
      </c>
      <c r="I17" s="6" t="n">
        <v>10230014</v>
      </c>
      <c r="J17" s="4" t="n">
        <v>1.3</v>
      </c>
      <c r="K17" s="4" t="n">
        <v>1</v>
      </c>
      <c r="L17" s="5" t="n">
        <f aca="false">290*(10^(E17/10)-1)</f>
        <v>359.229130184818</v>
      </c>
      <c r="M17" s="5" t="n">
        <f aca="false">10*LOG10(1.38E-020*(L17+F17))</f>
        <v>-170.410845237704</v>
      </c>
      <c r="N17" s="5" t="n">
        <f aca="false">C17+A17+G17-10*LOG10(I17*K17)</f>
        <v>-187.098762280542</v>
      </c>
      <c r="O17" s="3" t="n">
        <f aca="false">10*LOG10(10^(M17/10)+10^(N17/10))</f>
        <v>-170.318720087915</v>
      </c>
    </row>
    <row r="18" customFormat="false" ht="14.65" hidden="false" customHeight="false" outlineLevel="0" collapsed="false">
      <c r="A18" s="4" t="n">
        <f aca="false">+A17</f>
        <v>-133</v>
      </c>
      <c r="B18" s="4" t="n">
        <f aca="false">+B17+$B$1</f>
        <v>-118</v>
      </c>
      <c r="C18" s="5" t="n">
        <f aca="false">+B18-A18</f>
        <v>15</v>
      </c>
      <c r="D18" s="5" t="n">
        <f aca="false">+A18+H18-O18-J18</f>
        <v>37.9951816786769</v>
      </c>
      <c r="E18" s="4" t="n">
        <v>3.5</v>
      </c>
      <c r="F18" s="4" t="n">
        <v>300</v>
      </c>
      <c r="G18" s="4" t="n">
        <v>2</v>
      </c>
      <c r="H18" s="4" t="n">
        <v>2</v>
      </c>
      <c r="I18" s="6" t="n">
        <v>10230015</v>
      </c>
      <c r="J18" s="4" t="n">
        <v>1.3</v>
      </c>
      <c r="K18" s="4" t="n">
        <v>1</v>
      </c>
      <c r="L18" s="5" t="n">
        <f aca="false">290*(10^(E18/10)-1)</f>
        <v>359.229130184818</v>
      </c>
      <c r="M18" s="5" t="n">
        <f aca="false">10*LOG10(1.38E-020*(L18+F18))</f>
        <v>-170.410845237704</v>
      </c>
      <c r="N18" s="5" t="n">
        <f aca="false">C18+A18+G18-10*LOG10(I18*K18)</f>
        <v>-186.098762705071</v>
      </c>
      <c r="O18" s="3" t="n">
        <f aca="false">10*LOG10(10^(M18/10)+10^(N18/10))</f>
        <v>-170.295181678677</v>
      </c>
    </row>
    <row r="19" customFormat="false" ht="14.65" hidden="false" customHeight="false" outlineLevel="0" collapsed="false">
      <c r="A19" s="4" t="n">
        <f aca="false">+A18</f>
        <v>-133</v>
      </c>
      <c r="B19" s="4" t="n">
        <f aca="false">+B18+$B$1</f>
        <v>-117</v>
      </c>
      <c r="C19" s="5" t="n">
        <f aca="false">+B19-A19</f>
        <v>16</v>
      </c>
      <c r="D19" s="5" t="n">
        <f aca="false">+A19+H19-O19-J19</f>
        <v>37.965728836955</v>
      </c>
      <c r="E19" s="4" t="n">
        <v>3.5</v>
      </c>
      <c r="F19" s="4" t="n">
        <v>300</v>
      </c>
      <c r="G19" s="4" t="n">
        <v>2</v>
      </c>
      <c r="H19" s="4" t="n">
        <v>2</v>
      </c>
      <c r="I19" s="6" t="n">
        <v>10230016</v>
      </c>
      <c r="J19" s="4" t="n">
        <v>1.3</v>
      </c>
      <c r="K19" s="4" t="n">
        <v>1</v>
      </c>
      <c r="L19" s="5" t="n">
        <f aca="false">290*(10^(E19/10)-1)</f>
        <v>359.229130184818</v>
      </c>
      <c r="M19" s="5" t="n">
        <f aca="false">10*LOG10(1.38E-020*(L19+F19))</f>
        <v>-170.410845237704</v>
      </c>
      <c r="N19" s="5" t="n">
        <f aca="false">C19+A19+G19-10*LOG10(I19*K19)</f>
        <v>-185.098763129601</v>
      </c>
      <c r="O19" s="3" t="n">
        <f aca="false">10*LOG10(10^(M19/10)+10^(N19/10))</f>
        <v>-170.265728836955</v>
      </c>
    </row>
    <row r="20" customFormat="false" ht="14.65" hidden="false" customHeight="false" outlineLevel="0" collapsed="false">
      <c r="A20" s="4" t="n">
        <f aca="false">+A19</f>
        <v>-133</v>
      </c>
      <c r="B20" s="4" t="n">
        <f aca="false">+B19+$B$1</f>
        <v>-116</v>
      </c>
      <c r="C20" s="5" t="n">
        <f aca="false">+B20-A20</f>
        <v>17</v>
      </c>
      <c r="D20" s="5" t="n">
        <f aca="false">+A20+H20-O20-J20</f>
        <v>37.9289316859828</v>
      </c>
      <c r="E20" s="4" t="n">
        <v>3.5</v>
      </c>
      <c r="F20" s="4" t="n">
        <v>300</v>
      </c>
      <c r="G20" s="4" t="n">
        <v>2</v>
      </c>
      <c r="H20" s="4" t="n">
        <v>2</v>
      </c>
      <c r="I20" s="6" t="n">
        <v>10230017</v>
      </c>
      <c r="J20" s="4" t="n">
        <v>1.3</v>
      </c>
      <c r="K20" s="4" t="n">
        <v>1</v>
      </c>
      <c r="L20" s="5" t="n">
        <f aca="false">290*(10^(E20/10)-1)</f>
        <v>359.229130184818</v>
      </c>
      <c r="M20" s="5" t="n">
        <f aca="false">10*LOG10(1.38E-020*(L20+F20))</f>
        <v>-170.410845237704</v>
      </c>
      <c r="N20" s="5" t="n">
        <f aca="false">C20+A20+G20-10*LOG10(I20*K20)</f>
        <v>-184.09876355413</v>
      </c>
      <c r="O20" s="3" t="n">
        <f aca="false">10*LOG10(10^(M20/10)+10^(N20/10))</f>
        <v>-170.228931685983</v>
      </c>
    </row>
    <row r="21" customFormat="false" ht="14.65" hidden="false" customHeight="false" outlineLevel="0" collapsed="false">
      <c r="A21" s="4" t="n">
        <f aca="false">+A20</f>
        <v>-133</v>
      </c>
      <c r="B21" s="4" t="n">
        <f aca="false">+B20+$B$1</f>
        <v>-115</v>
      </c>
      <c r="C21" s="5" t="n">
        <f aca="false">+B21-A21</f>
        <v>18</v>
      </c>
      <c r="D21" s="5" t="n">
        <f aca="false">+A21+H21-O21-J21</f>
        <v>37.8830457834263</v>
      </c>
      <c r="E21" s="4" t="n">
        <v>3.5</v>
      </c>
      <c r="F21" s="4" t="n">
        <v>300</v>
      </c>
      <c r="G21" s="4" t="n">
        <v>2</v>
      </c>
      <c r="H21" s="4" t="n">
        <v>2</v>
      </c>
      <c r="I21" s="6" t="n">
        <v>10230018</v>
      </c>
      <c r="J21" s="4" t="n">
        <v>1.3</v>
      </c>
      <c r="K21" s="4" t="n">
        <v>1</v>
      </c>
      <c r="L21" s="5" t="n">
        <f aca="false">290*(10^(E21/10)-1)</f>
        <v>359.229130184818</v>
      </c>
      <c r="M21" s="5" t="n">
        <f aca="false">10*LOG10(1.38E-020*(L21+F21))</f>
        <v>-170.410845237704</v>
      </c>
      <c r="N21" s="5" t="n">
        <f aca="false">C21+A21+G21-10*LOG10(I21*K21)</f>
        <v>-183.09876397866</v>
      </c>
      <c r="O21" s="3" t="n">
        <f aca="false">10*LOG10(10^(M21/10)+10^(N21/10))</f>
        <v>-170.183045783426</v>
      </c>
    </row>
    <row r="22" customFormat="false" ht="14.65" hidden="false" customHeight="false" outlineLevel="0" collapsed="false">
      <c r="A22" s="4" t="n">
        <f aca="false">+A21</f>
        <v>-133</v>
      </c>
      <c r="B22" s="4" t="n">
        <f aca="false">+B21+$B$1</f>
        <v>-114</v>
      </c>
      <c r="C22" s="5" t="n">
        <f aca="false">+B22-A22</f>
        <v>19</v>
      </c>
      <c r="D22" s="5" t="n">
        <f aca="false">+A22+H22-O22-J22</f>
        <v>37.825959793707</v>
      </c>
      <c r="E22" s="4" t="n">
        <v>3.5</v>
      </c>
      <c r="F22" s="4" t="n">
        <v>300</v>
      </c>
      <c r="G22" s="4" t="n">
        <v>2</v>
      </c>
      <c r="H22" s="4" t="n">
        <v>2</v>
      </c>
      <c r="I22" s="6" t="n">
        <v>10230019</v>
      </c>
      <c r="J22" s="4" t="n">
        <v>1.3</v>
      </c>
      <c r="K22" s="4" t="n">
        <v>1</v>
      </c>
      <c r="L22" s="5" t="n">
        <f aca="false">290*(10^(E22/10)-1)</f>
        <v>359.229130184818</v>
      </c>
      <c r="M22" s="5" t="n">
        <f aca="false">10*LOG10(1.38E-020*(L22+F22))</f>
        <v>-170.410845237704</v>
      </c>
      <c r="N22" s="5" t="n">
        <f aca="false">C22+A22+G22-10*LOG10(I22*K22)</f>
        <v>-182.09876440319</v>
      </c>
      <c r="O22" s="3" t="n">
        <f aca="false">10*LOG10(10^(M22/10)+10^(N22/10))</f>
        <v>-170.125959793707</v>
      </c>
    </row>
    <row r="23" customFormat="false" ht="14.65" hidden="false" customHeight="false" outlineLevel="0" collapsed="false">
      <c r="A23" s="4" t="n">
        <f aca="false">+A22</f>
        <v>-133</v>
      </c>
      <c r="B23" s="4" t="n">
        <f aca="false">+B22+$B$1</f>
        <v>-113</v>
      </c>
      <c r="C23" s="5" t="n">
        <f aca="false">+B23-A23</f>
        <v>20</v>
      </c>
      <c r="D23" s="5" t="n">
        <f aca="false">+A23+H23-O23-J23</f>
        <v>37.7551435808646</v>
      </c>
      <c r="E23" s="4" t="n">
        <v>3.5</v>
      </c>
      <c r="F23" s="4" t="n">
        <v>300</v>
      </c>
      <c r="G23" s="4" t="n">
        <v>2</v>
      </c>
      <c r="H23" s="4" t="n">
        <v>2</v>
      </c>
      <c r="I23" s="6" t="n">
        <v>10230020</v>
      </c>
      <c r="J23" s="4" t="n">
        <v>1.3</v>
      </c>
      <c r="K23" s="4" t="n">
        <v>1</v>
      </c>
      <c r="L23" s="5" t="n">
        <f aca="false">290*(10^(E23/10)-1)</f>
        <v>359.229130184818</v>
      </c>
      <c r="M23" s="5" t="n">
        <f aca="false">10*LOG10(1.38E-020*(L23+F23))</f>
        <v>-170.410845237704</v>
      </c>
      <c r="N23" s="5" t="n">
        <f aca="false">C23+A23+G23-10*LOG10(I23*K23)</f>
        <v>-181.098764827719</v>
      </c>
      <c r="O23" s="3" t="n">
        <f aca="false">10*LOG10(10^(M23/10)+10^(N23/10))</f>
        <v>-170.055143580865</v>
      </c>
    </row>
    <row r="24" customFormat="false" ht="14.65" hidden="false" customHeight="false" outlineLevel="0" collapsed="false">
      <c r="A24" s="4" t="n">
        <f aca="false">+A23</f>
        <v>-133</v>
      </c>
      <c r="B24" s="4" t="n">
        <f aca="false">+B23+$B$1</f>
        <v>-112</v>
      </c>
      <c r="C24" s="5" t="n">
        <f aca="false">+B24-A24</f>
        <v>21</v>
      </c>
      <c r="D24" s="5" t="n">
        <f aca="false">+A24+H24-O24-J24</f>
        <v>37.6676024311739</v>
      </c>
      <c r="E24" s="4" t="n">
        <v>3.5</v>
      </c>
      <c r="F24" s="4" t="n">
        <v>300</v>
      </c>
      <c r="G24" s="4" t="n">
        <v>2</v>
      </c>
      <c r="H24" s="4" t="n">
        <v>2</v>
      </c>
      <c r="I24" s="6" t="n">
        <v>10230021</v>
      </c>
      <c r="J24" s="4" t="n">
        <v>1.3</v>
      </c>
      <c r="K24" s="4" t="n">
        <v>1</v>
      </c>
      <c r="L24" s="5" t="n">
        <f aca="false">290*(10^(E24/10)-1)</f>
        <v>359.229130184818</v>
      </c>
      <c r="M24" s="5" t="n">
        <f aca="false">10*LOG10(1.38E-020*(L24+F24))</f>
        <v>-170.410845237704</v>
      </c>
      <c r="N24" s="5" t="n">
        <f aca="false">C24+A24+G24-10*LOG10(I24*K24)</f>
        <v>-180.098765252248</v>
      </c>
      <c r="O24" s="3" t="n">
        <f aca="false">10*LOG10(10^(M24/10)+10^(N24/10))</f>
        <v>-169.967602431174</v>
      </c>
    </row>
    <row r="25" customFormat="false" ht="14.65" hidden="false" customHeight="false" outlineLevel="0" collapsed="false">
      <c r="A25" s="4" t="n">
        <f aca="false">+A24</f>
        <v>-133</v>
      </c>
      <c r="B25" s="4" t="n">
        <f aca="false">+B24+$B$1</f>
        <v>-111</v>
      </c>
      <c r="C25" s="5" t="n">
        <f aca="false">+B25-A25</f>
        <v>22</v>
      </c>
      <c r="D25" s="5" t="n">
        <f aca="false">+A25+H25-O25-J25</f>
        <v>37.5598459173233</v>
      </c>
      <c r="E25" s="4" t="n">
        <v>3.5</v>
      </c>
      <c r="F25" s="4" t="n">
        <v>300</v>
      </c>
      <c r="G25" s="4" t="n">
        <v>2</v>
      </c>
      <c r="H25" s="4" t="n">
        <v>2</v>
      </c>
      <c r="I25" s="6" t="n">
        <v>10230022</v>
      </c>
      <c r="J25" s="4" t="n">
        <v>1.3</v>
      </c>
      <c r="K25" s="4" t="n">
        <v>1</v>
      </c>
      <c r="L25" s="5" t="n">
        <f aca="false">290*(10^(E25/10)-1)</f>
        <v>359.229130184818</v>
      </c>
      <c r="M25" s="5" t="n">
        <f aca="false">10*LOG10(1.38E-020*(L25+F25))</f>
        <v>-170.410845237704</v>
      </c>
      <c r="N25" s="5" t="n">
        <f aca="false">C25+A25+G25-10*LOG10(I25*K25)</f>
        <v>-179.098765676778</v>
      </c>
      <c r="O25" s="3" t="n">
        <f aca="false">10*LOG10(10^(M25/10)+10^(N25/10))</f>
        <v>-169.859845917323</v>
      </c>
    </row>
    <row r="26" customFormat="false" ht="14.65" hidden="false" customHeight="false" outlineLevel="0" collapsed="false">
      <c r="A26" s="4" t="n">
        <f aca="false">+A25</f>
        <v>-133</v>
      </c>
      <c r="B26" s="4" t="n">
        <f aca="false">+B25+$B$1</f>
        <v>-110</v>
      </c>
      <c r="C26" s="5" t="n">
        <f aca="false">+B26-A26</f>
        <v>23</v>
      </c>
      <c r="D26" s="5" t="n">
        <f aca="false">+A26+H26-O26-J26</f>
        <v>37.4278829869933</v>
      </c>
      <c r="E26" s="4" t="n">
        <v>3.5</v>
      </c>
      <c r="F26" s="4" t="n">
        <v>300</v>
      </c>
      <c r="G26" s="4" t="n">
        <v>2</v>
      </c>
      <c r="H26" s="4" t="n">
        <v>2</v>
      </c>
      <c r="I26" s="6" t="n">
        <v>10230023</v>
      </c>
      <c r="J26" s="4" t="n">
        <v>1.3</v>
      </c>
      <c r="K26" s="4" t="n">
        <v>1</v>
      </c>
      <c r="L26" s="5" t="n">
        <f aca="false">290*(10^(E26/10)-1)</f>
        <v>359.229130184818</v>
      </c>
      <c r="M26" s="5" t="n">
        <f aca="false">10*LOG10(1.38E-020*(L26+F26))</f>
        <v>-170.410845237704</v>
      </c>
      <c r="N26" s="5" t="n">
        <f aca="false">C26+A26+G26-10*LOG10(I26*K26)</f>
        <v>-178.098766101307</v>
      </c>
      <c r="O26" s="3" t="n">
        <f aca="false">10*LOG10(10^(M26/10)+10^(N26/10))</f>
        <v>-169.727882986993</v>
      </c>
    </row>
    <row r="27" customFormat="false" ht="14.65" hidden="false" customHeight="false" outlineLevel="0" collapsed="false">
      <c r="A27" s="4" t="n">
        <f aca="false">+A26</f>
        <v>-133</v>
      </c>
      <c r="B27" s="4" t="n">
        <f aca="false">+B26+$B$1</f>
        <v>-109</v>
      </c>
      <c r="C27" s="5" t="n">
        <f aca="false">+B27-A27</f>
        <v>24</v>
      </c>
      <c r="D27" s="5" t="n">
        <f aca="false">+A27+H27-O27-J27</f>
        <v>37.2672575057005</v>
      </c>
      <c r="E27" s="4" t="n">
        <v>3.5</v>
      </c>
      <c r="F27" s="4" t="n">
        <v>300</v>
      </c>
      <c r="G27" s="4" t="n">
        <v>2</v>
      </c>
      <c r="H27" s="4" t="n">
        <v>2</v>
      </c>
      <c r="I27" s="6" t="n">
        <v>10230024</v>
      </c>
      <c r="J27" s="4" t="n">
        <v>1.3</v>
      </c>
      <c r="K27" s="4" t="n">
        <v>1</v>
      </c>
      <c r="L27" s="5" t="n">
        <f aca="false">290*(10^(E27/10)-1)</f>
        <v>359.229130184818</v>
      </c>
      <c r="M27" s="5" t="n">
        <f aca="false">10*LOG10(1.38E-020*(L27+F27))</f>
        <v>-170.410845237704</v>
      </c>
      <c r="N27" s="5" t="n">
        <f aca="false">C27+A27+G27-10*LOG10(I27*K27)</f>
        <v>-177.098766525836</v>
      </c>
      <c r="O27" s="3" t="n">
        <f aca="false">10*LOG10(10^(M27/10)+10^(N27/10))</f>
        <v>-169.567257505701</v>
      </c>
    </row>
    <row r="28" customFormat="false" ht="14.65" hidden="false" customHeight="false" outlineLevel="0" collapsed="false">
      <c r="A28" s="4" t="n">
        <f aca="false">+A27</f>
        <v>-133</v>
      </c>
      <c r="B28" s="4" t="n">
        <f aca="false">+B27+$B$1</f>
        <v>-108</v>
      </c>
      <c r="C28" s="5" t="n">
        <f aca="false">+B28-A28</f>
        <v>25</v>
      </c>
      <c r="D28" s="5" t="n">
        <f aca="false">+A28+H28-O28-J28</f>
        <v>37.073139497543</v>
      </c>
      <c r="E28" s="4" t="n">
        <v>3.5</v>
      </c>
      <c r="F28" s="4" t="n">
        <v>300</v>
      </c>
      <c r="G28" s="4" t="n">
        <v>2</v>
      </c>
      <c r="H28" s="4" t="n">
        <v>2</v>
      </c>
      <c r="I28" s="6" t="n">
        <v>10230025</v>
      </c>
      <c r="J28" s="4" t="n">
        <v>1.3</v>
      </c>
      <c r="K28" s="4" t="n">
        <v>1</v>
      </c>
      <c r="L28" s="5" t="n">
        <f aca="false">290*(10^(E28/10)-1)</f>
        <v>359.229130184818</v>
      </c>
      <c r="M28" s="5" t="n">
        <f aca="false">10*LOG10(1.38E-020*(L28+F28))</f>
        <v>-170.410845237704</v>
      </c>
      <c r="N28" s="5" t="n">
        <f aca="false">C28+A28+G28-10*LOG10(I28*K28)</f>
        <v>-176.098766950366</v>
      </c>
      <c r="O28" s="3" t="n">
        <f aca="false">10*LOG10(10^(M28/10)+10^(N28/10))</f>
        <v>-169.373139497543</v>
      </c>
    </row>
    <row r="29" customFormat="false" ht="14.65" hidden="false" customHeight="false" outlineLevel="0" collapsed="false">
      <c r="A29" s="4" t="n">
        <f aca="false">+A28</f>
        <v>-133</v>
      </c>
      <c r="B29" s="4" t="n">
        <f aca="false">+B28+$B$1</f>
        <v>-107</v>
      </c>
      <c r="C29" s="5" t="n">
        <f aca="false">+B29-A29</f>
        <v>26</v>
      </c>
      <c r="D29" s="5" t="n">
        <f aca="false">+A29+H29-O29-J29</f>
        <v>36.8404850375401</v>
      </c>
      <c r="E29" s="4" t="n">
        <v>3.5</v>
      </c>
      <c r="F29" s="4" t="n">
        <v>300</v>
      </c>
      <c r="G29" s="4" t="n">
        <v>2</v>
      </c>
      <c r="H29" s="4" t="n">
        <v>2</v>
      </c>
      <c r="I29" s="6" t="n">
        <v>10230026</v>
      </c>
      <c r="J29" s="4" t="n">
        <v>1.3</v>
      </c>
      <c r="K29" s="4" t="n">
        <v>1</v>
      </c>
      <c r="L29" s="5" t="n">
        <f aca="false">290*(10^(E29/10)-1)</f>
        <v>359.229130184818</v>
      </c>
      <c r="M29" s="5" t="n">
        <f aca="false">10*LOG10(1.38E-020*(L29+F29))</f>
        <v>-170.410845237704</v>
      </c>
      <c r="N29" s="5" t="n">
        <f aca="false">C29+A29+G29-10*LOG10(I29*K29)</f>
        <v>-175.098767374895</v>
      </c>
      <c r="O29" s="3" t="n">
        <f aca="false">10*LOG10(10^(M29/10)+10^(N29/10))</f>
        <v>-169.14048503754</v>
      </c>
    </row>
    <row r="30" customFormat="false" ht="14.65" hidden="false" customHeight="false" outlineLevel="0" collapsed="false">
      <c r="A30" s="4" t="n">
        <f aca="false">+A29</f>
        <v>-133</v>
      </c>
      <c r="B30" s="4" t="n">
        <f aca="false">+B29+$B$1</f>
        <v>-106</v>
      </c>
      <c r="C30" s="5" t="n">
        <f aca="false">+B30-A30</f>
        <v>27</v>
      </c>
      <c r="D30" s="5" t="n">
        <f aca="false">+A30+H30-O30-J30</f>
        <v>36.5642704431192</v>
      </c>
      <c r="E30" s="4" t="n">
        <v>3.5</v>
      </c>
      <c r="F30" s="4" t="n">
        <v>300</v>
      </c>
      <c r="G30" s="4" t="n">
        <v>2</v>
      </c>
      <c r="H30" s="4" t="n">
        <v>2</v>
      </c>
      <c r="I30" s="6" t="n">
        <v>10230027</v>
      </c>
      <c r="J30" s="4" t="n">
        <v>1.3</v>
      </c>
      <c r="K30" s="4" t="n">
        <v>1</v>
      </c>
      <c r="L30" s="5" t="n">
        <f aca="false">290*(10^(E30/10)-1)</f>
        <v>359.229130184818</v>
      </c>
      <c r="M30" s="5" t="n">
        <f aca="false">10*LOG10(1.38E-020*(L30+F30))</f>
        <v>-170.410845237704</v>
      </c>
      <c r="N30" s="5" t="n">
        <f aca="false">C30+A30+G30-10*LOG10(I30*K30)</f>
        <v>-174.098767799424</v>
      </c>
      <c r="O30" s="3" t="n">
        <f aca="false">10*LOG10(10^(M30/10)+10^(N30/10))</f>
        <v>-168.864270443119</v>
      </c>
    </row>
    <row r="31" customFormat="false" ht="14.65" hidden="false" customHeight="false" outlineLevel="0" collapsed="false">
      <c r="A31" s="4" t="n">
        <f aca="false">+A30</f>
        <v>-133</v>
      </c>
      <c r="B31" s="4" t="n">
        <f aca="false">+B30+$B$1</f>
        <v>-105</v>
      </c>
      <c r="C31" s="5" t="n">
        <f aca="false">+B31-A31</f>
        <v>28</v>
      </c>
      <c r="D31" s="5" t="n">
        <f aca="false">+A31+H31-O31-J31</f>
        <v>36.2397932489348</v>
      </c>
      <c r="E31" s="4" t="n">
        <v>3.5</v>
      </c>
      <c r="F31" s="4" t="n">
        <v>300</v>
      </c>
      <c r="G31" s="4" t="n">
        <v>2</v>
      </c>
      <c r="H31" s="4" t="n">
        <v>2</v>
      </c>
      <c r="I31" s="6" t="n">
        <v>10230028</v>
      </c>
      <c r="J31" s="4" t="n">
        <v>1.3</v>
      </c>
      <c r="K31" s="4" t="n">
        <v>1</v>
      </c>
      <c r="L31" s="5" t="n">
        <f aca="false">290*(10^(E31/10)-1)</f>
        <v>359.229130184818</v>
      </c>
      <c r="M31" s="5" t="n">
        <f aca="false">10*LOG10(1.38E-020*(L31+F31))</f>
        <v>-170.410845237704</v>
      </c>
      <c r="N31" s="5" t="n">
        <f aca="false">C31+A31+G31-10*LOG10(I31*K31)</f>
        <v>-173.098768223953</v>
      </c>
      <c r="O31" s="3" t="n">
        <f aca="false">10*LOG10(10^(M31/10)+10^(N31/10))</f>
        <v>-168.539793248935</v>
      </c>
    </row>
    <row r="32" customFormat="false" ht="14.65" hidden="false" customHeight="false" outlineLevel="0" collapsed="false">
      <c r="A32" s="4" t="n">
        <f aca="false">+A31</f>
        <v>-133</v>
      </c>
      <c r="B32" s="4" t="n">
        <f aca="false">+B31+$B$1</f>
        <v>-104</v>
      </c>
      <c r="C32" s="5" t="n">
        <f aca="false">+B32-A32</f>
        <v>29</v>
      </c>
      <c r="D32" s="5" t="n">
        <f aca="false">+A32+H32-O32-J32</f>
        <v>35.8630147041647</v>
      </c>
      <c r="E32" s="4" t="n">
        <v>3.5</v>
      </c>
      <c r="F32" s="4" t="n">
        <v>300</v>
      </c>
      <c r="G32" s="4" t="n">
        <v>2</v>
      </c>
      <c r="H32" s="4" t="n">
        <v>2</v>
      </c>
      <c r="I32" s="6" t="n">
        <v>10230029</v>
      </c>
      <c r="J32" s="4" t="n">
        <v>1.3</v>
      </c>
      <c r="K32" s="4" t="n">
        <v>1</v>
      </c>
      <c r="L32" s="5" t="n">
        <f aca="false">290*(10^(E32/10)-1)</f>
        <v>359.229130184818</v>
      </c>
      <c r="M32" s="5" t="n">
        <f aca="false">10*LOG10(1.38E-020*(L32+F32))</f>
        <v>-170.410845237704</v>
      </c>
      <c r="N32" s="5" t="n">
        <f aca="false">C32+A32+G32-10*LOG10(I32*K32)</f>
        <v>-172.098768648482</v>
      </c>
      <c r="O32" s="3" t="n">
        <f aca="false">10*LOG10(10^(M32/10)+10^(N32/10))</f>
        <v>-168.163014704165</v>
      </c>
    </row>
    <row r="33" customFormat="false" ht="14.65" hidden="false" customHeight="false" outlineLevel="0" collapsed="false">
      <c r="A33" s="4" t="n">
        <f aca="false">+A32</f>
        <v>-133</v>
      </c>
      <c r="B33" s="4" t="n">
        <f aca="false">+B32+$B$1</f>
        <v>-103</v>
      </c>
      <c r="C33" s="5" t="n">
        <f aca="false">+B33-A33</f>
        <v>30</v>
      </c>
      <c r="D33" s="5" t="n">
        <f aca="false">+A33+H33-O33-J33</f>
        <v>35.4309004956715</v>
      </c>
      <c r="E33" s="4" t="n">
        <v>3.5</v>
      </c>
      <c r="F33" s="4" t="n">
        <v>300</v>
      </c>
      <c r="G33" s="4" t="n">
        <v>2</v>
      </c>
      <c r="H33" s="4" t="n">
        <v>2</v>
      </c>
      <c r="I33" s="6" t="n">
        <v>10230030</v>
      </c>
      <c r="J33" s="4" t="n">
        <v>1.3</v>
      </c>
      <c r="K33" s="4" t="n">
        <v>1</v>
      </c>
      <c r="L33" s="5" t="n">
        <f aca="false">290*(10^(E33/10)-1)</f>
        <v>359.229130184818</v>
      </c>
      <c r="M33" s="5" t="n">
        <f aca="false">10*LOG10(1.38E-020*(L33+F33))</f>
        <v>-170.410845237704</v>
      </c>
      <c r="N33" s="5" t="n">
        <f aca="false">C33+A33+G33-10*LOG10(I33*K33)</f>
        <v>-171.098769073012</v>
      </c>
      <c r="O33" s="3" t="n">
        <f aca="false">10*LOG10(10^(M33/10)+10^(N33/10))</f>
        <v>-167.730900495671</v>
      </c>
    </row>
    <row r="34" customFormat="false" ht="14.65" hidden="false" customHeight="false" outlineLevel="0" collapsed="false">
      <c r="A34" s="4" t="n">
        <f aca="false">+A33</f>
        <v>-133</v>
      </c>
      <c r="B34" s="4" t="n">
        <f aca="false">+B33+$B$1</f>
        <v>-102</v>
      </c>
      <c r="C34" s="5" t="n">
        <f aca="false">+B34-A34</f>
        <v>31</v>
      </c>
      <c r="D34" s="5" t="n">
        <f aca="false">+A34+H34-O34-J34</f>
        <v>34.9417048678583</v>
      </c>
      <c r="E34" s="4" t="n">
        <v>3.5</v>
      </c>
      <c r="F34" s="4" t="n">
        <v>300</v>
      </c>
      <c r="G34" s="4" t="n">
        <v>2</v>
      </c>
      <c r="H34" s="4" t="n">
        <v>2</v>
      </c>
      <c r="I34" s="6" t="n">
        <v>10230031</v>
      </c>
      <c r="J34" s="4" t="n">
        <v>1.3</v>
      </c>
      <c r="K34" s="4" t="n">
        <v>1</v>
      </c>
      <c r="L34" s="5" t="n">
        <f aca="false">290*(10^(E34/10)-1)</f>
        <v>359.229130184818</v>
      </c>
      <c r="M34" s="5" t="n">
        <f aca="false">10*LOG10(1.38E-020*(L34+F34))</f>
        <v>-170.410845237704</v>
      </c>
      <c r="N34" s="5" t="n">
        <f aca="false">C34+A34+G34-10*LOG10(I34*K34)</f>
        <v>-170.098769497541</v>
      </c>
      <c r="O34" s="3" t="n">
        <f aca="false">10*LOG10(10^(M34/10)+10^(N34/10))</f>
        <v>-167.241704867858</v>
      </c>
    </row>
    <row r="35" customFormat="false" ht="14.65" hidden="false" customHeight="false" outlineLevel="0" collapsed="false">
      <c r="A35" s="4" t="n">
        <f aca="false">+A34</f>
        <v>-133</v>
      </c>
      <c r="B35" s="4" t="n">
        <f aca="false">+B34+$B$1</f>
        <v>-101</v>
      </c>
      <c r="C35" s="5" t="n">
        <f aca="false">+B35-A35</f>
        <v>32</v>
      </c>
      <c r="D35" s="5" t="n">
        <f aca="false">+A35+H35-O35-J35</f>
        <v>34.3951449765572</v>
      </c>
      <c r="E35" s="4" t="n">
        <v>3.5</v>
      </c>
      <c r="F35" s="4" t="n">
        <v>300</v>
      </c>
      <c r="G35" s="4" t="n">
        <v>2</v>
      </c>
      <c r="H35" s="4" t="n">
        <v>2</v>
      </c>
      <c r="I35" s="6" t="n">
        <v>10230032</v>
      </c>
      <c r="J35" s="4" t="n">
        <v>1.3</v>
      </c>
      <c r="K35" s="4" t="n">
        <v>1</v>
      </c>
      <c r="L35" s="5" t="n">
        <f aca="false">290*(10^(E35/10)-1)</f>
        <v>359.229130184818</v>
      </c>
      <c r="M35" s="5" t="n">
        <f aca="false">10*LOG10(1.38E-020*(L35+F35))</f>
        <v>-170.410845237704</v>
      </c>
      <c r="N35" s="5" t="n">
        <f aca="false">C35+A35+G35-10*LOG10(I35*K35)</f>
        <v>-169.09876992207</v>
      </c>
      <c r="O35" s="3" t="n">
        <f aca="false">10*LOG10(10^(M35/10)+10^(N35/10))</f>
        <v>-166.695144976557</v>
      </c>
    </row>
    <row r="36" customFormat="false" ht="14.65" hidden="false" customHeight="false" outlineLevel="0" collapsed="false">
      <c r="A36" s="4" t="n">
        <f aca="false">+A35</f>
        <v>-133</v>
      </c>
      <c r="B36" s="4" t="n">
        <f aca="false">+B35+$B$1</f>
        <v>-100</v>
      </c>
      <c r="C36" s="5" t="n">
        <f aca="false">+B36-A36</f>
        <v>33</v>
      </c>
      <c r="D36" s="5" t="n">
        <f aca="false">+A36+H36-O36-J36</f>
        <v>33.7924298842605</v>
      </c>
      <c r="E36" s="4" t="n">
        <v>3.5</v>
      </c>
      <c r="F36" s="4" t="n">
        <v>300</v>
      </c>
      <c r="G36" s="4" t="n">
        <v>2</v>
      </c>
      <c r="H36" s="4" t="n">
        <v>2</v>
      </c>
      <c r="I36" s="6" t="n">
        <v>10230033</v>
      </c>
      <c r="J36" s="4" t="n">
        <v>1.3</v>
      </c>
      <c r="K36" s="4" t="n">
        <v>1</v>
      </c>
      <c r="L36" s="5" t="n">
        <f aca="false">290*(10^(E36/10)-1)</f>
        <v>359.229130184818</v>
      </c>
      <c r="M36" s="5" t="n">
        <f aca="false">10*LOG10(1.38E-020*(L36+F36))</f>
        <v>-170.410845237704</v>
      </c>
      <c r="N36" s="5" t="n">
        <f aca="false">C36+A36+G36-10*LOG10(I36*K36)</f>
        <v>-168.098770346598</v>
      </c>
      <c r="O36" s="3" t="n">
        <f aca="false">10*LOG10(10^(M36/10)+10^(N36/10))</f>
        <v>-166.092429884261</v>
      </c>
    </row>
    <row r="37" customFormat="false" ht="14.65" hidden="false" customHeight="false" outlineLevel="0" collapsed="false">
      <c r="A37" s="4" t="n">
        <f aca="false">+A36</f>
        <v>-133</v>
      </c>
      <c r="B37" s="4" t="n">
        <f aca="false">+B36+$B$1</f>
        <v>-99</v>
      </c>
      <c r="C37" s="5" t="n">
        <f aca="false">+B37-A37</f>
        <v>34</v>
      </c>
      <c r="D37" s="5" t="n">
        <f aca="false">+A37+H37-O37-J37</f>
        <v>33.1361380721681</v>
      </c>
      <c r="E37" s="4" t="n">
        <v>3.5</v>
      </c>
      <c r="F37" s="4" t="n">
        <v>300</v>
      </c>
      <c r="G37" s="4" t="n">
        <v>2</v>
      </c>
      <c r="H37" s="4" t="n">
        <v>2</v>
      </c>
      <c r="I37" s="6" t="n">
        <v>10230034</v>
      </c>
      <c r="J37" s="4" t="n">
        <v>1.3</v>
      </c>
      <c r="K37" s="4" t="n">
        <v>1</v>
      </c>
      <c r="L37" s="5" t="n">
        <f aca="false">290*(10^(E37/10)-1)</f>
        <v>359.229130184818</v>
      </c>
      <c r="M37" s="5" t="n">
        <f aca="false">10*LOG10(1.38E-020*(L37+F37))</f>
        <v>-170.410845237704</v>
      </c>
      <c r="N37" s="5" t="n">
        <f aca="false">C37+A37+G37-10*LOG10(I37*K37)</f>
        <v>-167.098770771127</v>
      </c>
      <c r="O37" s="3" t="n">
        <f aca="false">10*LOG10(10^(M37/10)+10^(N37/10))</f>
        <v>-165.436138072168</v>
      </c>
    </row>
    <row r="38" customFormat="false" ht="14.65" hidden="false" customHeight="false" outlineLevel="0" collapsed="false">
      <c r="A38" s="4" t="n">
        <f aca="false">+A37</f>
        <v>-133</v>
      </c>
      <c r="B38" s="4" t="n">
        <f aca="false">+B37+$B$1</f>
        <v>-98</v>
      </c>
      <c r="C38" s="5" t="n">
        <f aca="false">+B38-A38</f>
        <v>35</v>
      </c>
      <c r="D38" s="5" t="n">
        <f aca="false">+A38+H38-O38-J38</f>
        <v>32.429968946589</v>
      </c>
      <c r="E38" s="4" t="n">
        <v>3.5</v>
      </c>
      <c r="F38" s="4" t="n">
        <v>300</v>
      </c>
      <c r="G38" s="4" t="n">
        <v>2</v>
      </c>
      <c r="H38" s="4" t="n">
        <v>2</v>
      </c>
      <c r="I38" s="6" t="n">
        <v>10230035</v>
      </c>
      <c r="J38" s="4" t="n">
        <v>1.3</v>
      </c>
      <c r="K38" s="4" t="n">
        <v>1</v>
      </c>
      <c r="L38" s="5" t="n">
        <f aca="false">290*(10^(E38/10)-1)</f>
        <v>359.229130184818</v>
      </c>
      <c r="M38" s="5" t="n">
        <f aca="false">10*LOG10(1.38E-020*(L38+F38))</f>
        <v>-170.410845237704</v>
      </c>
      <c r="N38" s="5" t="n">
        <f aca="false">C38+A38+G38-10*LOG10(I38*K38)</f>
        <v>-166.098771195656</v>
      </c>
      <c r="O38" s="3" t="n">
        <f aca="false">10*LOG10(10^(M38/10)+10^(N38/10))</f>
        <v>-164.729968946589</v>
      </c>
    </row>
    <row r="39" customFormat="false" ht="14.65" hidden="false" customHeight="false" outlineLevel="0" collapsed="false">
      <c r="A39" s="4" t="n">
        <f aca="false">+A38</f>
        <v>-133</v>
      </c>
      <c r="B39" s="4" t="n">
        <f aca="false">+B38+$B$1</f>
        <v>-97</v>
      </c>
      <c r="C39" s="5" t="n">
        <f aca="false">+B39-A39</f>
        <v>36</v>
      </c>
      <c r="D39" s="5" t="n">
        <f aca="false">+A39+H39-O39-J39</f>
        <v>31.678416705515</v>
      </c>
      <c r="E39" s="4" t="n">
        <v>3.5</v>
      </c>
      <c r="F39" s="4" t="n">
        <v>300</v>
      </c>
      <c r="G39" s="4" t="n">
        <v>2</v>
      </c>
      <c r="H39" s="4" t="n">
        <v>2</v>
      </c>
      <c r="I39" s="6" t="n">
        <v>10230036</v>
      </c>
      <c r="J39" s="4" t="n">
        <v>1.3</v>
      </c>
      <c r="K39" s="4" t="n">
        <v>1</v>
      </c>
      <c r="L39" s="5" t="n">
        <f aca="false">290*(10^(E39/10)-1)</f>
        <v>359.229130184818</v>
      </c>
      <c r="M39" s="5" t="n">
        <f aca="false">10*LOG10(1.38E-020*(L39+F39))</f>
        <v>-170.410845237704</v>
      </c>
      <c r="N39" s="5" t="n">
        <f aca="false">C39+A39+G39-10*LOG10(I39*K39)</f>
        <v>-165.098771620185</v>
      </c>
      <c r="O39" s="3" t="n">
        <f aca="false">10*LOG10(10^(M39/10)+10^(N39/10))</f>
        <v>-163.978416705515</v>
      </c>
    </row>
    <row r="40" customFormat="false" ht="14.65" hidden="false" customHeight="false" outlineLevel="0" collapsed="false">
      <c r="A40" s="4" t="n">
        <f aca="false">+A39</f>
        <v>-133</v>
      </c>
      <c r="B40" s="4" t="n">
        <f aca="false">+B39+$B$1</f>
        <v>-96</v>
      </c>
      <c r="C40" s="5" t="n">
        <f aca="false">+B40-A40</f>
        <v>37</v>
      </c>
      <c r="D40" s="5" t="n">
        <f aca="false">+A40+H40-O40-J40</f>
        <v>30.8864225892493</v>
      </c>
      <c r="E40" s="4" t="n">
        <v>3.5</v>
      </c>
      <c r="F40" s="4" t="n">
        <v>300</v>
      </c>
      <c r="G40" s="4" t="n">
        <v>2</v>
      </c>
      <c r="H40" s="4" t="n">
        <v>2</v>
      </c>
      <c r="I40" s="6" t="n">
        <v>10230037</v>
      </c>
      <c r="J40" s="4" t="n">
        <v>1.3</v>
      </c>
      <c r="K40" s="4" t="n">
        <v>1</v>
      </c>
      <c r="L40" s="5" t="n">
        <f aca="false">290*(10^(E40/10)-1)</f>
        <v>359.229130184818</v>
      </c>
      <c r="M40" s="5" t="n">
        <f aca="false">10*LOG10(1.38E-020*(L40+F40))</f>
        <v>-170.410845237704</v>
      </c>
      <c r="N40" s="5" t="n">
        <f aca="false">C40+A40+G40-10*LOG10(I40*K40)</f>
        <v>-164.098772044714</v>
      </c>
      <c r="O40" s="3" t="n">
        <f aca="false">10*LOG10(10^(M40/10)+10^(N40/10))</f>
        <v>-163.186422589249</v>
      </c>
    </row>
    <row r="41" customFormat="false" ht="14.65" hidden="false" customHeight="false" outlineLevel="0" collapsed="false">
      <c r="A41" s="4" t="n">
        <f aca="false">+A40</f>
        <v>-133</v>
      </c>
      <c r="B41" s="4" t="n">
        <f aca="false">+B40+$B$1</f>
        <v>-95</v>
      </c>
      <c r="C41" s="5" t="n">
        <f aca="false">+B41-A41</f>
        <v>38</v>
      </c>
      <c r="D41" s="5" t="n">
        <f aca="false">+A41+H41-O41-J41</f>
        <v>30.0590543099491</v>
      </c>
      <c r="E41" s="4" t="n">
        <v>3.5</v>
      </c>
      <c r="F41" s="4" t="n">
        <v>300</v>
      </c>
      <c r="G41" s="4" t="n">
        <v>2</v>
      </c>
      <c r="H41" s="4" t="n">
        <v>2</v>
      </c>
      <c r="I41" s="6" t="n">
        <v>10230038</v>
      </c>
      <c r="J41" s="4" t="n">
        <v>1.3</v>
      </c>
      <c r="K41" s="4" t="n">
        <v>1</v>
      </c>
      <c r="L41" s="5" t="n">
        <f aca="false">290*(10^(E41/10)-1)</f>
        <v>359.229130184818</v>
      </c>
      <c r="M41" s="5" t="n">
        <f aca="false">10*LOG10(1.38E-020*(L41+F41))</f>
        <v>-170.410845237704</v>
      </c>
      <c r="N41" s="5" t="n">
        <f aca="false">C41+A41+G41-10*LOG10(I41*K41)</f>
        <v>-163.098772469242</v>
      </c>
      <c r="O41" s="3" t="n">
        <f aca="false">10*LOG10(10^(M41/10)+10^(N41/10))</f>
        <v>-162.359054309949</v>
      </c>
    </row>
    <row r="42" customFormat="false" ht="14.65" hidden="false" customHeight="false" outlineLevel="0" collapsed="false">
      <c r="A42" s="4" t="n">
        <f aca="false">+A41</f>
        <v>-133</v>
      </c>
      <c r="B42" s="4" t="n">
        <f aca="false">+B41+$B$1</f>
        <v>-94</v>
      </c>
      <c r="C42" s="5" t="n">
        <f aca="false">+B42-A42</f>
        <v>39</v>
      </c>
      <c r="D42" s="5" t="n">
        <f aca="false">+A42+H42-O42-J42</f>
        <v>29.2012449936762</v>
      </c>
      <c r="E42" s="4" t="n">
        <v>3.5</v>
      </c>
      <c r="F42" s="4" t="n">
        <v>300</v>
      </c>
      <c r="G42" s="4" t="n">
        <v>2</v>
      </c>
      <c r="H42" s="4" t="n">
        <v>2</v>
      </c>
      <c r="I42" s="6" t="n">
        <v>10230039</v>
      </c>
      <c r="J42" s="4" t="n">
        <v>1.3</v>
      </c>
      <c r="K42" s="4" t="n">
        <v>1</v>
      </c>
      <c r="L42" s="5" t="n">
        <f aca="false">290*(10^(E42/10)-1)</f>
        <v>359.229130184818</v>
      </c>
      <c r="M42" s="5" t="n">
        <f aca="false">10*LOG10(1.38E-020*(L42+F42))</f>
        <v>-170.410845237704</v>
      </c>
      <c r="N42" s="5" t="n">
        <f aca="false">C42+A42+G42-10*LOG10(I42*K42)</f>
        <v>-162.098772893771</v>
      </c>
      <c r="O42" s="3" t="n">
        <f aca="false">10*LOG10(10^(M42/10)+10^(N42/10))</f>
        <v>-161.501244993676</v>
      </c>
    </row>
    <row r="43" customFormat="false" ht="14.65" hidden="false" customHeight="false" outlineLevel="0" collapsed="false">
      <c r="A43" s="4" t="n">
        <f aca="false">+A42</f>
        <v>-133</v>
      </c>
      <c r="B43" s="4" t="n">
        <f aca="false">+B42+$B$1</f>
        <v>-93</v>
      </c>
      <c r="C43" s="5" t="n">
        <f aca="false">+B43-A43</f>
        <v>40</v>
      </c>
      <c r="D43" s="5" t="n">
        <f aca="false">+A43+H43-O43-J43</f>
        <v>28.3176054442686</v>
      </c>
      <c r="E43" s="4" t="n">
        <v>3.5</v>
      </c>
      <c r="F43" s="4" t="n">
        <v>300</v>
      </c>
      <c r="G43" s="4" t="n">
        <v>2</v>
      </c>
      <c r="H43" s="4" t="n">
        <v>2</v>
      </c>
      <c r="I43" s="6" t="n">
        <v>10230040</v>
      </c>
      <c r="J43" s="4" t="n">
        <v>1.3</v>
      </c>
      <c r="K43" s="4" t="n">
        <v>1</v>
      </c>
      <c r="L43" s="5" t="n">
        <f aca="false">290*(10^(E43/10)-1)</f>
        <v>359.229130184818</v>
      </c>
      <c r="M43" s="5" t="n">
        <f aca="false">10*LOG10(1.38E-020*(L43+F43))</f>
        <v>-170.410845237704</v>
      </c>
      <c r="N43" s="5" t="n">
        <f aca="false">C43+A43+G43-10*LOG10(I43*K43)</f>
        <v>-161.0987733183</v>
      </c>
      <c r="O43" s="3" t="n">
        <f aca="false">10*LOG10(10^(M43/10)+10^(N43/10))</f>
        <v>-160.617605444269</v>
      </c>
    </row>
    <row r="44" customFormat="false" ht="14.65" hidden="false" customHeight="false" outlineLevel="0" collapsed="false">
      <c r="A44" s="4" t="n">
        <f aca="false">+A43</f>
        <v>-133</v>
      </c>
      <c r="B44" s="4" t="n">
        <f aca="false">+B43+$B$1</f>
        <v>-92</v>
      </c>
      <c r="C44" s="5" t="n">
        <f aca="false">+B44-A44</f>
        <v>41</v>
      </c>
      <c r="D44" s="5" t="n">
        <f aca="false">+A44+H44-O44-J44</f>
        <v>27.412308351218</v>
      </c>
      <c r="E44" s="4" t="n">
        <v>3.5</v>
      </c>
      <c r="F44" s="4" t="n">
        <v>300</v>
      </c>
      <c r="G44" s="4" t="n">
        <v>2</v>
      </c>
      <c r="H44" s="4" t="n">
        <v>2</v>
      </c>
      <c r="I44" s="6" t="n">
        <v>10230041</v>
      </c>
      <c r="J44" s="4" t="n">
        <v>1.3</v>
      </c>
      <c r="K44" s="4" t="n">
        <v>1</v>
      </c>
      <c r="L44" s="5" t="n">
        <f aca="false">290*(10^(E44/10)-1)</f>
        <v>359.229130184818</v>
      </c>
      <c r="M44" s="5" t="n">
        <f aca="false">10*LOG10(1.38E-020*(L44+F44))</f>
        <v>-170.410845237704</v>
      </c>
      <c r="N44" s="5" t="n">
        <f aca="false">C44+A44+G44-10*LOG10(I44*K44)</f>
        <v>-160.098773742828</v>
      </c>
      <c r="O44" s="3" t="n">
        <f aca="false">10*LOG10(10^(M44/10)+10^(N44/10))</f>
        <v>-159.712308351218</v>
      </c>
    </row>
    <row r="45" customFormat="false" ht="14.65" hidden="false" customHeight="false" outlineLevel="0" collapsed="false">
      <c r="A45" s="4" t="n">
        <f aca="false">+A44</f>
        <v>-133</v>
      </c>
      <c r="B45" s="4" t="n">
        <f aca="false">+B44+$B$1</f>
        <v>-91</v>
      </c>
      <c r="C45" s="5" t="n">
        <f aca="false">+B45-A45</f>
        <v>42</v>
      </c>
      <c r="D45" s="5" t="n">
        <f aca="false">+A45+H45-O45-J45</f>
        <v>26.4890335688935</v>
      </c>
      <c r="E45" s="4" t="n">
        <v>3.5</v>
      </c>
      <c r="F45" s="4" t="n">
        <v>300</v>
      </c>
      <c r="G45" s="4" t="n">
        <v>2</v>
      </c>
      <c r="H45" s="4" t="n">
        <v>2</v>
      </c>
      <c r="I45" s="6" t="n">
        <v>10230042</v>
      </c>
      <c r="J45" s="4" t="n">
        <v>1.3</v>
      </c>
      <c r="K45" s="4" t="n">
        <v>1</v>
      </c>
      <c r="L45" s="5" t="n">
        <f aca="false">290*(10^(E45/10)-1)</f>
        <v>359.229130184818</v>
      </c>
      <c r="M45" s="5" t="n">
        <f aca="false">10*LOG10(1.38E-020*(L45+F45))</f>
        <v>-170.410845237704</v>
      </c>
      <c r="N45" s="5" t="n">
        <f aca="false">C45+A45+G45-10*LOG10(I45*K45)</f>
        <v>-159.098774167357</v>
      </c>
      <c r="O45" s="3" t="n">
        <f aca="false">10*LOG10(10^(M45/10)+10^(N45/10))</f>
        <v>-158.789033568894</v>
      </c>
    </row>
    <row r="46" customFormat="false" ht="14.65" hidden="false" customHeight="false" outlineLevel="0" collapsed="false">
      <c r="A46" s="4" t="n">
        <f aca="false">+A45</f>
        <v>-133</v>
      </c>
      <c r="B46" s="4" t="n">
        <f aca="false">+B45+$B$1</f>
        <v>-90</v>
      </c>
      <c r="C46" s="5" t="n">
        <f aca="false">+B46-A46</f>
        <v>43</v>
      </c>
      <c r="D46" s="5" t="n">
        <f aca="false">+A46+H46-O46-J46</f>
        <v>25.5509595982735</v>
      </c>
      <c r="E46" s="4" t="n">
        <v>3.5</v>
      </c>
      <c r="F46" s="4" t="n">
        <v>300</v>
      </c>
      <c r="G46" s="4" t="n">
        <v>2</v>
      </c>
      <c r="H46" s="4" t="n">
        <v>2</v>
      </c>
      <c r="I46" s="6" t="n">
        <v>10230043</v>
      </c>
      <c r="J46" s="4" t="n">
        <v>1.3</v>
      </c>
      <c r="K46" s="4" t="n">
        <v>1</v>
      </c>
      <c r="L46" s="5" t="n">
        <f aca="false">290*(10^(E46/10)-1)</f>
        <v>359.229130184818</v>
      </c>
      <c r="M46" s="5" t="n">
        <f aca="false">10*LOG10(1.38E-020*(L46+F46))</f>
        <v>-170.410845237704</v>
      </c>
      <c r="N46" s="5" t="n">
        <f aca="false">C46+A46+G46-10*LOG10(I46*K46)</f>
        <v>-158.098774591886</v>
      </c>
      <c r="O46" s="3" t="n">
        <f aca="false">10*LOG10(10^(M46/10)+10^(N46/10))</f>
        <v>-157.850959598273</v>
      </c>
    </row>
    <row r="47" customFormat="false" ht="14.65" hidden="false" customHeight="false" outlineLevel="0" collapsed="false">
      <c r="A47" s="4" t="n">
        <f aca="false">+A46</f>
        <v>-133</v>
      </c>
      <c r="B47" s="4" t="n">
        <f aca="false">+B46+$B$1</f>
        <v>-89</v>
      </c>
      <c r="C47" s="5" t="n">
        <f aca="false">+B47-A47</f>
        <v>44</v>
      </c>
      <c r="D47" s="5" t="n">
        <f aca="false">+A47+H47-O47-J47</f>
        <v>24.6007863866809</v>
      </c>
      <c r="E47" s="4" t="n">
        <v>3.5</v>
      </c>
      <c r="F47" s="4" t="n">
        <v>300</v>
      </c>
      <c r="G47" s="4" t="n">
        <v>2</v>
      </c>
      <c r="H47" s="4" t="n">
        <v>2</v>
      </c>
      <c r="I47" s="6" t="n">
        <v>10230044</v>
      </c>
      <c r="J47" s="4" t="n">
        <v>1.3</v>
      </c>
      <c r="K47" s="4" t="n">
        <v>1</v>
      </c>
      <c r="L47" s="5" t="n">
        <f aca="false">290*(10^(E47/10)-1)</f>
        <v>359.229130184818</v>
      </c>
      <c r="M47" s="5" t="n">
        <f aca="false">10*LOG10(1.38E-020*(L47+F47))</f>
        <v>-170.410845237704</v>
      </c>
      <c r="N47" s="5" t="n">
        <f aca="false">C47+A47+G47-10*LOG10(I47*K47)</f>
        <v>-157.098775016414</v>
      </c>
      <c r="O47" s="3" t="n">
        <f aca="false">10*LOG10(10^(M47/10)+10^(N47/10))</f>
        <v>-156.900786386681</v>
      </c>
    </row>
    <row r="48" customFormat="false" ht="14.65" hidden="false" customHeight="false" outlineLevel="0" collapsed="false">
      <c r="A48" s="4" t="n">
        <f aca="false">+A47</f>
        <v>-133</v>
      </c>
      <c r="B48" s="4" t="n">
        <f aca="false">+B47+$B$1</f>
        <v>-88</v>
      </c>
      <c r="C48" s="5" t="n">
        <f aca="false">+B48-A48</f>
        <v>45</v>
      </c>
      <c r="D48" s="5" t="n">
        <f aca="false">+A48+H48-O48-J48</f>
        <v>23.6407767649046</v>
      </c>
      <c r="E48" s="4" t="n">
        <v>3.5</v>
      </c>
      <c r="F48" s="4" t="n">
        <v>300</v>
      </c>
      <c r="G48" s="4" t="n">
        <v>2</v>
      </c>
      <c r="H48" s="4" t="n">
        <v>2</v>
      </c>
      <c r="I48" s="6" t="n">
        <v>10230045</v>
      </c>
      <c r="J48" s="4" t="n">
        <v>1.3</v>
      </c>
      <c r="K48" s="4" t="n">
        <v>1</v>
      </c>
      <c r="L48" s="5" t="n">
        <f aca="false">290*(10^(E48/10)-1)</f>
        <v>359.229130184818</v>
      </c>
      <c r="M48" s="5" t="n">
        <f aca="false">10*LOG10(1.38E-020*(L48+F48))</f>
        <v>-170.410845237704</v>
      </c>
      <c r="N48" s="5" t="n">
        <f aca="false">C48+A48+G48-10*LOG10(I48*K48)</f>
        <v>-156.098775440942</v>
      </c>
      <c r="O48" s="3" t="n">
        <f aca="false">10*LOG10(10^(M48/10)+10^(N48/10))</f>
        <v>-155.940776764905</v>
      </c>
    </row>
    <row r="49" customFormat="false" ht="14.65" hidden="false" customHeight="false" outlineLevel="0" collapsed="false">
      <c r="A49" s="4" t="n">
        <f aca="false">+A48</f>
        <v>-133</v>
      </c>
      <c r="B49" s="4" t="n">
        <f aca="false">+B48+$B$1</f>
        <v>-87</v>
      </c>
      <c r="C49" s="5" t="n">
        <f aca="false">+B49-A49</f>
        <v>46</v>
      </c>
      <c r="D49" s="5" t="n">
        <f aca="false">+A49+H49-O49-J49</f>
        <v>22.6728068602288</v>
      </c>
      <c r="E49" s="4" t="n">
        <v>3.5</v>
      </c>
      <c r="F49" s="4" t="n">
        <v>300</v>
      </c>
      <c r="G49" s="4" t="n">
        <v>2</v>
      </c>
      <c r="H49" s="4" t="n">
        <v>2</v>
      </c>
      <c r="I49" s="6" t="n">
        <v>10230046</v>
      </c>
      <c r="J49" s="4" t="n">
        <v>1.3</v>
      </c>
      <c r="K49" s="4" t="n">
        <v>1</v>
      </c>
      <c r="L49" s="5" t="n">
        <f aca="false">290*(10^(E49/10)-1)</f>
        <v>359.229130184818</v>
      </c>
      <c r="M49" s="5" t="n">
        <f aca="false">10*LOG10(1.38E-020*(L49+F49))</f>
        <v>-170.410845237704</v>
      </c>
      <c r="N49" s="5" t="n">
        <f aca="false">C49+A49+G49-10*LOG10(I49*K49)</f>
        <v>-155.098775865471</v>
      </c>
      <c r="O49" s="3" t="n">
        <f aca="false">10*LOG10(10^(M49/10)+10^(N49/10))</f>
        <v>-154.972806860229</v>
      </c>
    </row>
    <row r="50" customFormat="false" ht="14.65" hidden="false" customHeight="false" outlineLevel="0" collapsed="false">
      <c r="A50" s="4" t="n">
        <f aca="false">+A49</f>
        <v>-133</v>
      </c>
      <c r="B50" s="4" t="n">
        <f aca="false">+B49+$B$1</f>
        <v>-86</v>
      </c>
      <c r="C50" s="5" t="n">
        <f aca="false">+B50-A50</f>
        <v>47</v>
      </c>
      <c r="D50" s="5" t="n">
        <f aca="false">+A50+H50-O50-J50</f>
        <v>21.6984187797983</v>
      </c>
      <c r="E50" s="4" t="n">
        <v>3.5</v>
      </c>
      <c r="F50" s="4" t="n">
        <v>300</v>
      </c>
      <c r="G50" s="4" t="n">
        <v>2</v>
      </c>
      <c r="H50" s="4" t="n">
        <v>2</v>
      </c>
      <c r="I50" s="6" t="n">
        <v>10230047</v>
      </c>
      <c r="J50" s="4" t="n">
        <v>1.3</v>
      </c>
      <c r="K50" s="4" t="n">
        <v>1</v>
      </c>
      <c r="L50" s="5" t="n">
        <f aca="false">290*(10^(E50/10)-1)</f>
        <v>359.229130184818</v>
      </c>
      <c r="M50" s="5" t="n">
        <f aca="false">10*LOG10(1.38E-020*(L50+F50))</f>
        <v>-170.410845237704</v>
      </c>
      <c r="N50" s="5" t="n">
        <f aca="false">C50+A50+G50-10*LOG10(I50*K50)</f>
        <v>-154.098776289999</v>
      </c>
      <c r="O50" s="3" t="n">
        <f aca="false">10*LOG10(10^(M50/10)+10^(N50/10))</f>
        <v>-153.998418779798</v>
      </c>
    </row>
    <row r="51" customFormat="false" ht="14.65" hidden="false" customHeight="false" outlineLevel="0" collapsed="false">
      <c r="A51" s="4" t="n">
        <f aca="false">+A50</f>
        <v>-133</v>
      </c>
      <c r="B51" s="4" t="n">
        <f aca="false">+B50+$B$1</f>
        <v>-85</v>
      </c>
      <c r="C51" s="5" t="n">
        <f aca="false">+B51-A51</f>
        <v>48</v>
      </c>
      <c r="D51" s="5" t="n">
        <f aca="false">+A51+H51-O51-J51</f>
        <v>20.7188713266697</v>
      </c>
      <c r="E51" s="4" t="n">
        <v>3.5</v>
      </c>
      <c r="F51" s="4" t="n">
        <v>300</v>
      </c>
      <c r="G51" s="4" t="n">
        <v>2</v>
      </c>
      <c r="H51" s="4" t="n">
        <v>2</v>
      </c>
      <c r="I51" s="6" t="n">
        <v>10230048</v>
      </c>
      <c r="J51" s="4" t="n">
        <v>1.3</v>
      </c>
      <c r="K51" s="4" t="n">
        <v>1</v>
      </c>
      <c r="L51" s="5" t="n">
        <f aca="false">290*(10^(E51/10)-1)</f>
        <v>359.229130184818</v>
      </c>
      <c r="M51" s="5" t="n">
        <f aca="false">10*LOG10(1.38E-020*(L51+F51))</f>
        <v>-170.410845237704</v>
      </c>
      <c r="N51" s="5" t="n">
        <f aca="false">C51+A51+G51-10*LOG10(I51*K51)</f>
        <v>-153.098776714528</v>
      </c>
      <c r="O51" s="3" t="n">
        <f aca="false">10*LOG10(10^(M51/10)+10^(N51/10))</f>
        <v>-153.01887132667</v>
      </c>
    </row>
    <row r="52" customFormat="false" ht="14.65" hidden="false" customHeight="false" outlineLevel="0" collapsed="false">
      <c r="A52" s="4" t="n">
        <f aca="false">+A51</f>
        <v>-133</v>
      </c>
      <c r="B52" s="4" t="n">
        <f aca="false">+B51+$B$1</f>
        <v>-84</v>
      </c>
      <c r="C52" s="5" t="n">
        <f aca="false">+B52-A52</f>
        <v>49</v>
      </c>
      <c r="D52" s="5" t="n">
        <f aca="false">+A52+H52-O52-J52</f>
        <v>19.7351863691218</v>
      </c>
      <c r="E52" s="4" t="n">
        <v>3.5</v>
      </c>
      <c r="F52" s="4" t="n">
        <v>300</v>
      </c>
      <c r="G52" s="4" t="n">
        <v>2</v>
      </c>
      <c r="H52" s="4" t="n">
        <v>2</v>
      </c>
      <c r="I52" s="6" t="n">
        <v>10230049</v>
      </c>
      <c r="J52" s="4" t="n">
        <v>1.3</v>
      </c>
      <c r="K52" s="4" t="n">
        <v>1</v>
      </c>
      <c r="L52" s="5" t="n">
        <f aca="false">290*(10^(E52/10)-1)</f>
        <v>359.229130184818</v>
      </c>
      <c r="M52" s="5" t="n">
        <f aca="false">10*LOG10(1.38E-020*(L52+F52))</f>
        <v>-170.410845237704</v>
      </c>
      <c r="N52" s="5" t="n">
        <f aca="false">C52+A52+G52-10*LOG10(I52*K52)</f>
        <v>-152.098777139056</v>
      </c>
      <c r="O52" s="3" t="n">
        <f aca="false">10*LOG10(10^(M52/10)+10^(N52/10))</f>
        <v>-152.035186369122</v>
      </c>
    </row>
    <row r="53" customFormat="false" ht="14.65" hidden="false" customHeight="false" outlineLevel="0" collapsed="false">
      <c r="A53" s="4" t="n">
        <f aca="false">+A52</f>
        <v>-133</v>
      </c>
      <c r="B53" s="4" t="n">
        <f aca="false">+B52+$B$1</f>
        <v>-83</v>
      </c>
      <c r="C53" s="5" t="n">
        <f aca="false">+B53-A53</f>
        <v>50</v>
      </c>
      <c r="D53" s="5" t="n">
        <f aca="false">+A53+H53-O53-J53</f>
        <v>18.7481897744996</v>
      </c>
      <c r="E53" s="4" t="n">
        <v>3.5</v>
      </c>
      <c r="F53" s="4" t="n">
        <v>300</v>
      </c>
      <c r="G53" s="4" t="n">
        <v>2</v>
      </c>
      <c r="H53" s="4" t="n">
        <v>2</v>
      </c>
      <c r="I53" s="6" t="n">
        <v>10230050</v>
      </c>
      <c r="J53" s="4" t="n">
        <v>1.3</v>
      </c>
      <c r="K53" s="4" t="n">
        <v>1</v>
      </c>
      <c r="L53" s="5" t="n">
        <f aca="false">290*(10^(E53/10)-1)</f>
        <v>359.229130184818</v>
      </c>
      <c r="M53" s="5" t="n">
        <f aca="false">10*LOG10(1.38E-020*(L53+F53))</f>
        <v>-170.410845237704</v>
      </c>
      <c r="N53" s="5" t="n">
        <f aca="false">C53+A53+G53-10*LOG10(I53*K53)</f>
        <v>-151.098777563584</v>
      </c>
      <c r="O53" s="3" t="n">
        <f aca="false">10*LOG10(10^(M53/10)+10^(N53/10))</f>
        <v>-151.0481897745</v>
      </c>
    </row>
    <row r="54" customFormat="false" ht="14.65" hidden="false" customHeight="false" outlineLevel="0" collapsed="false">
      <c r="A54" s="4" t="n">
        <f aca="false">+A53</f>
        <v>-133</v>
      </c>
      <c r="B54" s="4" t="n">
        <f aca="false">+B53+$B$1</f>
        <v>-82</v>
      </c>
      <c r="C54" s="5" t="n">
        <f aca="false">+B54-A54</f>
        <v>51</v>
      </c>
      <c r="D54" s="5" t="n">
        <f aca="false">+A54+H54-O54-J54</f>
        <v>17.7585466510204</v>
      </c>
      <c r="E54" s="4" t="n">
        <v>3.5</v>
      </c>
      <c r="F54" s="4" t="n">
        <v>300</v>
      </c>
      <c r="G54" s="4" t="n">
        <v>2</v>
      </c>
      <c r="H54" s="4" t="n">
        <v>2</v>
      </c>
      <c r="I54" s="6" t="n">
        <v>10230051</v>
      </c>
      <c r="J54" s="4" t="n">
        <v>1.3</v>
      </c>
      <c r="K54" s="4" t="n">
        <v>1</v>
      </c>
      <c r="L54" s="5" t="n">
        <f aca="false">290*(10^(E54/10)-1)</f>
        <v>359.229130184818</v>
      </c>
      <c r="M54" s="5" t="n">
        <f aca="false">10*LOG10(1.38E-020*(L54+F54))</f>
        <v>-170.410845237704</v>
      </c>
      <c r="N54" s="5" t="n">
        <f aca="false">C54+A54+G54-10*LOG10(I54*K54)</f>
        <v>-150.098777988112</v>
      </c>
      <c r="O54" s="3" t="n">
        <f aca="false">10*LOG10(10^(M54/10)+10^(N54/10))</f>
        <v>-150.05854665102</v>
      </c>
    </row>
    <row r="55" customFormat="false" ht="14.65" hidden="false" customHeight="false" outlineLevel="0" collapsed="false">
      <c r="A55" s="4" t="n">
        <f aca="false">+A54</f>
        <v>-133</v>
      </c>
      <c r="B55" s="4" t="n">
        <f aca="false">+B54+$B$1</f>
        <v>-81</v>
      </c>
      <c r="C55" s="5" t="n">
        <f aca="false">+B55-A55</f>
        <v>52</v>
      </c>
      <c r="D55" s="5" t="n">
        <f aca="false">+A55+H55-O55-J55</f>
        <v>16.7667911347541</v>
      </c>
      <c r="E55" s="4" t="n">
        <v>3.5</v>
      </c>
      <c r="F55" s="4" t="n">
        <v>300</v>
      </c>
      <c r="G55" s="4" t="n">
        <v>2</v>
      </c>
      <c r="H55" s="4" t="n">
        <v>2</v>
      </c>
      <c r="I55" s="6" t="n">
        <v>10230052</v>
      </c>
      <c r="J55" s="4" t="n">
        <v>1.3</v>
      </c>
      <c r="K55" s="4" t="n">
        <v>1</v>
      </c>
      <c r="L55" s="5" t="n">
        <f aca="false">290*(10^(E55/10)-1)</f>
        <v>359.229130184818</v>
      </c>
      <c r="M55" s="5" t="n">
        <f aca="false">10*LOG10(1.38E-020*(L55+F55))</f>
        <v>-170.410845237704</v>
      </c>
      <c r="N55" s="5" t="n">
        <f aca="false">C55+A55+G55-10*LOG10(I55*K55)</f>
        <v>-149.09877841264</v>
      </c>
      <c r="O55" s="3" t="n">
        <f aca="false">10*LOG10(10^(M55/10)+10^(N55/10))</f>
        <v>-149.066791134754</v>
      </c>
    </row>
    <row r="56" customFormat="false" ht="14.65" hidden="false" customHeight="false" outlineLevel="0" collapsed="false">
      <c r="A56" s="4" t="n">
        <f aca="false">+A55</f>
        <v>-133</v>
      </c>
      <c r="B56" s="4" t="n">
        <f aca="false">+B55+$B$1</f>
        <v>-80</v>
      </c>
      <c r="C56" s="5" t="n">
        <f aca="false">+B56-A56</f>
        <v>53</v>
      </c>
      <c r="D56" s="5" t="n">
        <f aca="false">+A56+H56-O56-J56</f>
        <v>15.7733512196564</v>
      </c>
      <c r="E56" s="4" t="n">
        <v>3.5</v>
      </c>
      <c r="F56" s="4" t="n">
        <v>300</v>
      </c>
      <c r="G56" s="4" t="n">
        <v>2</v>
      </c>
      <c r="H56" s="4" t="n">
        <v>2</v>
      </c>
      <c r="I56" s="6" t="n">
        <v>10230053</v>
      </c>
      <c r="J56" s="4" t="n">
        <v>1.3</v>
      </c>
      <c r="K56" s="4" t="n">
        <v>1</v>
      </c>
      <c r="L56" s="5" t="n">
        <f aca="false">290*(10^(E56/10)-1)</f>
        <v>359.229130184818</v>
      </c>
      <c r="M56" s="5" t="n">
        <f aca="false">10*LOG10(1.38E-020*(L56+F56))</f>
        <v>-170.410845237704</v>
      </c>
      <c r="N56" s="5" t="n">
        <f aca="false">C56+A56+G56-10*LOG10(I56*K56)</f>
        <v>-148.098778837168</v>
      </c>
      <c r="O56" s="3" t="n">
        <f aca="false">10*LOG10(10^(M56/10)+10^(N56/10))</f>
        <v>-148.073351219656</v>
      </c>
    </row>
    <row r="57" customFormat="false" ht="14.65" hidden="false" customHeight="false" outlineLevel="0" collapsed="false">
      <c r="A57" s="4" t="n">
        <f aca="false">+A56</f>
        <v>-133</v>
      </c>
      <c r="B57" s="4" t="n">
        <f aca="false">+B56+$B$1</f>
        <v>-79</v>
      </c>
      <c r="C57" s="5" t="n">
        <f aca="false">+B57-A57</f>
        <v>54</v>
      </c>
      <c r="D57" s="5" t="n">
        <f aca="false">+A57+H57-O57-J57</f>
        <v>14.7785692380967</v>
      </c>
      <c r="E57" s="4" t="n">
        <v>3.5</v>
      </c>
      <c r="F57" s="4" t="n">
        <v>300</v>
      </c>
      <c r="G57" s="4" t="n">
        <v>2</v>
      </c>
      <c r="H57" s="4" t="n">
        <v>2</v>
      </c>
      <c r="I57" s="6" t="n">
        <v>10230054</v>
      </c>
      <c r="J57" s="4" t="n">
        <v>1.3</v>
      </c>
      <c r="K57" s="4" t="n">
        <v>1</v>
      </c>
      <c r="L57" s="5" t="n">
        <f aca="false">290*(10^(E57/10)-1)</f>
        <v>359.229130184818</v>
      </c>
      <c r="M57" s="5" t="n">
        <f aca="false">10*LOG10(1.38E-020*(L57+F57))</f>
        <v>-170.410845237704</v>
      </c>
      <c r="N57" s="5" t="n">
        <f aca="false">C57+A57+G57-10*LOG10(I57*K57)</f>
        <v>-147.098779261697</v>
      </c>
      <c r="O57" s="3" t="n">
        <f aca="false">10*LOG10(10^(M57/10)+10^(N57/10))</f>
        <v>-147.078569238097</v>
      </c>
    </row>
    <row r="58" customFormat="false" ht="14.65" hidden="false" customHeight="false" outlineLevel="0" collapsed="false">
      <c r="A58" s="4" t="n">
        <f aca="false">+A57</f>
        <v>-133</v>
      </c>
      <c r="B58" s="4" t="n">
        <f aca="false">+B57+$B$1</f>
        <v>-78</v>
      </c>
      <c r="C58" s="5" t="n">
        <f aca="false">+B58-A58</f>
        <v>55</v>
      </c>
      <c r="D58" s="5" t="n">
        <f aca="false">+A58+H58-O58-J58</f>
        <v>13.7827186169536</v>
      </c>
      <c r="E58" s="4" t="n">
        <v>3.5</v>
      </c>
      <c r="F58" s="4" t="n">
        <v>300</v>
      </c>
      <c r="G58" s="4" t="n">
        <v>2</v>
      </c>
      <c r="H58" s="4" t="n">
        <v>2</v>
      </c>
      <c r="I58" s="6" t="n">
        <v>10230055</v>
      </c>
      <c r="J58" s="4" t="n">
        <v>1.3</v>
      </c>
      <c r="K58" s="4" t="n">
        <v>1</v>
      </c>
      <c r="L58" s="5" t="n">
        <f aca="false">290*(10^(E58/10)-1)</f>
        <v>359.229130184818</v>
      </c>
      <c r="M58" s="5" t="n">
        <f aca="false">10*LOG10(1.38E-020*(L58+F58))</f>
        <v>-170.410845237704</v>
      </c>
      <c r="N58" s="5" t="n">
        <f aca="false">C58+A58+G58-10*LOG10(I58*K58)</f>
        <v>-146.098779686225</v>
      </c>
      <c r="O58" s="3" t="n">
        <f aca="false">10*LOG10(10^(M58/10)+10^(N58/10))</f>
        <v>-146.082718616954</v>
      </c>
    </row>
    <row r="59" customFormat="false" ht="14.65" hidden="false" customHeight="false" outlineLevel="0" collapsed="false">
      <c r="A59" s="4" t="n">
        <f aca="false">+A58</f>
        <v>-133</v>
      </c>
      <c r="B59" s="4" t="n">
        <f aca="false">+B58+$B$1</f>
        <v>-77</v>
      </c>
      <c r="C59" s="5" t="n">
        <f aca="false">+B59-A59</f>
        <v>56</v>
      </c>
      <c r="D59" s="5" t="n">
        <f aca="false">+A59+H59-O59-J59</f>
        <v>12.7860175003543</v>
      </c>
      <c r="E59" s="4" t="n">
        <v>3.5</v>
      </c>
      <c r="F59" s="4" t="n">
        <v>300</v>
      </c>
      <c r="G59" s="4" t="n">
        <v>2</v>
      </c>
      <c r="H59" s="4" t="n">
        <v>2</v>
      </c>
      <c r="I59" s="6" t="n">
        <v>10230056</v>
      </c>
      <c r="J59" s="4" t="n">
        <v>1.3</v>
      </c>
      <c r="K59" s="4" t="n">
        <v>1</v>
      </c>
      <c r="L59" s="5" t="n">
        <f aca="false">290*(10^(E59/10)-1)</f>
        <v>359.229130184818</v>
      </c>
      <c r="M59" s="5" t="n">
        <f aca="false">10*LOG10(1.38E-020*(L59+F59))</f>
        <v>-170.410845237704</v>
      </c>
      <c r="N59" s="5" t="n">
        <f aca="false">C59+A59+G59-10*LOG10(I59*K59)</f>
        <v>-145.098780110753</v>
      </c>
      <c r="O59" s="3" t="n">
        <f aca="false">10*LOG10(10^(M59/10)+10^(N59/10))</f>
        <v>-145.086017500354</v>
      </c>
    </row>
    <row r="60" customFormat="false" ht="14.65" hidden="false" customHeight="false" outlineLevel="0" collapsed="false">
      <c r="A60" s="4" t="n">
        <f aca="false">+A59</f>
        <v>-133</v>
      </c>
      <c r="B60" s="4" t="n">
        <f aca="false">+B59+$B$1</f>
        <v>-76</v>
      </c>
      <c r="C60" s="5" t="n">
        <f aca="false">+B60-A60</f>
        <v>57</v>
      </c>
      <c r="D60" s="5" t="n">
        <f aca="false">+A60+H60-O60-J60</f>
        <v>11.7886397706171</v>
      </c>
      <c r="E60" s="4" t="n">
        <v>3.5</v>
      </c>
      <c r="F60" s="4" t="n">
        <v>300</v>
      </c>
      <c r="G60" s="4" t="n">
        <v>2</v>
      </c>
      <c r="H60" s="4" t="n">
        <v>2</v>
      </c>
      <c r="I60" s="6" t="n">
        <v>10230057</v>
      </c>
      <c r="J60" s="4" t="n">
        <v>1.3</v>
      </c>
      <c r="K60" s="4" t="n">
        <v>1</v>
      </c>
      <c r="L60" s="5" t="n">
        <f aca="false">290*(10^(E60/10)-1)</f>
        <v>359.229130184818</v>
      </c>
      <c r="M60" s="5" t="n">
        <f aca="false">10*LOG10(1.38E-020*(L60+F60))</f>
        <v>-170.410845237704</v>
      </c>
      <c r="N60" s="5" t="n">
        <f aca="false">C60+A60+G60-10*LOG10(I60*K60)</f>
        <v>-144.09878053528</v>
      </c>
      <c r="O60" s="3" t="n">
        <f aca="false">10*LOG10(10^(M60/10)+10^(N60/10))</f>
        <v>-144.088639770617</v>
      </c>
    </row>
    <row r="61" customFormat="false" ht="14.65" hidden="false" customHeight="false" outlineLevel="0" collapsed="false">
      <c r="A61" s="4" t="n">
        <f aca="false">+A60</f>
        <v>-133</v>
      </c>
      <c r="B61" s="4" t="n">
        <f aca="false">+B60+$B$1</f>
        <v>-75</v>
      </c>
      <c r="C61" s="5" t="n">
        <f aca="false">+B61-A61</f>
        <v>58</v>
      </c>
      <c r="D61" s="5" t="n">
        <f aca="false">+A61+H61-O61-J61</f>
        <v>10.7907239300121</v>
      </c>
      <c r="E61" s="4" t="n">
        <v>3.5</v>
      </c>
      <c r="F61" s="4" t="n">
        <v>300</v>
      </c>
      <c r="G61" s="4" t="n">
        <v>2</v>
      </c>
      <c r="H61" s="4" t="n">
        <v>2</v>
      </c>
      <c r="I61" s="6" t="n">
        <v>10230058</v>
      </c>
      <c r="J61" s="4" t="n">
        <v>1.3</v>
      </c>
      <c r="K61" s="4" t="n">
        <v>1</v>
      </c>
      <c r="L61" s="5" t="n">
        <f aca="false">290*(10^(E61/10)-1)</f>
        <v>359.229130184818</v>
      </c>
      <c r="M61" s="5" t="n">
        <f aca="false">10*LOG10(1.38E-020*(L61+F61))</f>
        <v>-170.410845237704</v>
      </c>
      <c r="N61" s="5" t="n">
        <f aca="false">C61+A61+G61-10*LOG10(I61*K61)</f>
        <v>-143.098780959808</v>
      </c>
      <c r="O61" s="3" t="n">
        <f aca="false">10*LOG10(10^(M61/10)+10^(N61/10))</f>
        <v>-143.090723930012</v>
      </c>
    </row>
    <row r="62" customFormat="false" ht="14.65" hidden="false" customHeight="false" outlineLevel="0" collapsed="false">
      <c r="A62" s="4" t="n">
        <f aca="false">+A61</f>
        <v>-133</v>
      </c>
      <c r="B62" s="4" t="n">
        <f aca="false">+B61+$B$1</f>
        <v>-74</v>
      </c>
      <c r="C62" s="5" t="n">
        <f aca="false">+B62-A62</f>
        <v>59</v>
      </c>
      <c r="D62" s="5" t="n">
        <f aca="false">+A62+H62-O62-J62</f>
        <v>9.79238023691529</v>
      </c>
      <c r="E62" s="4" t="n">
        <v>3.5</v>
      </c>
      <c r="F62" s="4" t="n">
        <v>300</v>
      </c>
      <c r="G62" s="4" t="n">
        <v>2</v>
      </c>
      <c r="H62" s="4" t="n">
        <v>2</v>
      </c>
      <c r="I62" s="6" t="n">
        <v>10230059</v>
      </c>
      <c r="J62" s="4" t="n">
        <v>1.3</v>
      </c>
      <c r="K62" s="4" t="n">
        <v>1</v>
      </c>
      <c r="L62" s="5" t="n">
        <f aca="false">290*(10^(E62/10)-1)</f>
        <v>359.229130184818</v>
      </c>
      <c r="M62" s="5" t="n">
        <f aca="false">10*LOG10(1.38E-020*(L62+F62))</f>
        <v>-170.410845237704</v>
      </c>
      <c r="N62" s="5" t="n">
        <f aca="false">C62+A62+G62-10*LOG10(I62*K62)</f>
        <v>-142.098781384336</v>
      </c>
      <c r="O62" s="3" t="n">
        <f aca="false">10*LOG10(10^(M62/10)+10^(N62/10))</f>
        <v>-142.092380236915</v>
      </c>
    </row>
    <row r="63" customFormat="false" ht="14.65" hidden="false" customHeight="false" outlineLevel="0" collapsed="false">
      <c r="A63" s="4" t="n">
        <f aca="false">+A62</f>
        <v>-133</v>
      </c>
      <c r="B63" s="4" t="n">
        <f aca="false">+B62+$B$1</f>
        <v>-73</v>
      </c>
      <c r="C63" s="5" t="n">
        <f aca="false">+B63-A63</f>
        <v>60</v>
      </c>
      <c r="D63" s="5" t="n">
        <f aca="false">+A63+H63-O63-J63</f>
        <v>8.79369642577559</v>
      </c>
      <c r="E63" s="4" t="n">
        <v>3.5</v>
      </c>
      <c r="F63" s="4" t="n">
        <v>300</v>
      </c>
      <c r="G63" s="4" t="n">
        <v>2</v>
      </c>
      <c r="H63" s="4" t="n">
        <v>2</v>
      </c>
      <c r="I63" s="6" t="n">
        <v>10230060</v>
      </c>
      <c r="J63" s="4" t="n">
        <v>1.3</v>
      </c>
      <c r="K63" s="4" t="n">
        <v>1</v>
      </c>
      <c r="L63" s="5" t="n">
        <f aca="false">290*(10^(E63/10)-1)</f>
        <v>359.229130184818</v>
      </c>
      <c r="M63" s="5" t="n">
        <f aca="false">10*LOG10(1.38E-020*(L63+F63))</f>
        <v>-170.410845237704</v>
      </c>
      <c r="N63" s="5" t="n">
        <f aca="false">C63+A63+G63-10*LOG10(I63*K63)</f>
        <v>-141.098781808864</v>
      </c>
      <c r="O63" s="3" t="n">
        <f aca="false">10*LOG10(10^(M63/10)+10^(N63/10))</f>
        <v>-141.093696425776</v>
      </c>
    </row>
    <row r="64" customFormat="false" ht="14.65" hidden="false" customHeight="false" outlineLevel="0" collapsed="false">
      <c r="A64" s="4" t="n">
        <f aca="false">+A63</f>
        <v>-133</v>
      </c>
      <c r="B64" s="4" t="n">
        <f aca="false">+B63+$B$1</f>
        <v>-72</v>
      </c>
      <c r="C64" s="5" t="n">
        <f aca="false">+B64-A64</f>
        <v>61</v>
      </c>
      <c r="D64" s="5" t="n">
        <f aca="false">+A64+H64-O64-J64</f>
        <v>7.79474228332147</v>
      </c>
      <c r="E64" s="4" t="n">
        <v>3.5</v>
      </c>
      <c r="F64" s="4" t="n">
        <v>300</v>
      </c>
      <c r="G64" s="4" t="n">
        <v>2</v>
      </c>
      <c r="H64" s="4" t="n">
        <v>2</v>
      </c>
      <c r="I64" s="6" t="n">
        <v>10230061</v>
      </c>
      <c r="J64" s="4" t="n">
        <v>1.3</v>
      </c>
      <c r="K64" s="4" t="n">
        <v>1</v>
      </c>
      <c r="L64" s="5" t="n">
        <f aca="false">290*(10^(E64/10)-1)</f>
        <v>359.229130184818</v>
      </c>
      <c r="M64" s="5" t="n">
        <f aca="false">10*LOG10(1.38E-020*(L64+F64))</f>
        <v>-170.410845237704</v>
      </c>
      <c r="N64" s="5" t="n">
        <f aca="false">C64+A64+G64-10*LOG10(I64*K64)</f>
        <v>-140.098782233392</v>
      </c>
      <c r="O64" s="3" t="n">
        <f aca="false">10*LOG10(10^(M64/10)+10^(N64/10))</f>
        <v>-140.094742283321</v>
      </c>
    </row>
    <row r="65" customFormat="false" ht="14.65" hidden="false" customHeight="false" outlineLevel="0" collapsed="false">
      <c r="A65" s="4" t="n">
        <f aca="false">+A64</f>
        <v>-133</v>
      </c>
      <c r="B65" s="4" t="n">
        <f aca="false">+B64+$B$1</f>
        <v>-71</v>
      </c>
      <c r="C65" s="5" t="n">
        <f aca="false">+B65-A65</f>
        <v>62</v>
      </c>
      <c r="D65" s="5" t="n">
        <f aca="false">+A65+H65-O65-J65</f>
        <v>6.79557330427259</v>
      </c>
      <c r="E65" s="4" t="n">
        <v>3.5</v>
      </c>
      <c r="F65" s="4" t="n">
        <v>300</v>
      </c>
      <c r="G65" s="4" t="n">
        <v>2</v>
      </c>
      <c r="H65" s="4" t="n">
        <v>2</v>
      </c>
      <c r="I65" s="6" t="n">
        <v>10230062</v>
      </c>
      <c r="J65" s="4" t="n">
        <v>1.3</v>
      </c>
      <c r="K65" s="4" t="n">
        <v>1</v>
      </c>
      <c r="L65" s="5" t="n">
        <f aca="false">290*(10^(E65/10)-1)</f>
        <v>359.229130184818</v>
      </c>
      <c r="M65" s="5" t="n">
        <f aca="false">10*LOG10(1.38E-020*(L65+F65))</f>
        <v>-170.410845237704</v>
      </c>
      <c r="N65" s="5" t="n">
        <f aca="false">C65+A65+G65-10*LOG10(I65*K65)</f>
        <v>-139.09878265792</v>
      </c>
      <c r="O65" s="3" t="n">
        <f aca="false">10*LOG10(10^(M65/10)+10^(N65/10))</f>
        <v>-139.095573304273</v>
      </c>
    </row>
    <row r="66" customFormat="false" ht="14.65" hidden="false" customHeight="false" outlineLevel="0" collapsed="false">
      <c r="A66" s="4" t="n">
        <f aca="false">+A65</f>
        <v>-133</v>
      </c>
      <c r="B66" s="4" t="n">
        <f aca="false">+B65+$B$1</f>
        <v>-70</v>
      </c>
      <c r="C66" s="5" t="n">
        <f aca="false">+B66-A66</f>
        <v>63</v>
      </c>
      <c r="D66" s="5" t="n">
        <f aca="false">+A66+H66-O66-J66</f>
        <v>5.79623360827982</v>
      </c>
      <c r="E66" s="4" t="n">
        <v>3.5</v>
      </c>
      <c r="F66" s="4" t="n">
        <v>300</v>
      </c>
      <c r="G66" s="4" t="n">
        <v>2</v>
      </c>
      <c r="H66" s="4" t="n">
        <v>2</v>
      </c>
      <c r="I66" s="6" t="n">
        <v>10230063</v>
      </c>
      <c r="J66" s="4" t="n">
        <v>1.3</v>
      </c>
      <c r="K66" s="4" t="n">
        <v>1</v>
      </c>
      <c r="L66" s="5" t="n">
        <f aca="false">290*(10^(E66/10)-1)</f>
        <v>359.229130184818</v>
      </c>
      <c r="M66" s="5" t="n">
        <f aca="false">10*LOG10(1.38E-020*(L66+F66))</f>
        <v>-170.410845237704</v>
      </c>
      <c r="N66" s="5" t="n">
        <f aca="false">C66+A66+G66-10*LOG10(I66*K66)</f>
        <v>-138.098783082447</v>
      </c>
      <c r="O66" s="3" t="n">
        <f aca="false">10*LOG10(10^(M66/10)+10^(N66/10))</f>
        <v>-138.09623360828</v>
      </c>
    </row>
    <row r="67" customFormat="false" ht="14.65" hidden="false" customHeight="false" outlineLevel="0" collapsed="false">
      <c r="A67" s="4" t="n">
        <f aca="false">+A66</f>
        <v>-133</v>
      </c>
      <c r="B67" s="4" t="n">
        <f aca="false">+B66+$B$1</f>
        <v>-69</v>
      </c>
      <c r="C67" s="5" t="n">
        <f aca="false">+B67-A67</f>
        <v>64</v>
      </c>
      <c r="D67" s="5" t="n">
        <f aca="false">+A67+H67-O67-J67</f>
        <v>4.79675826522258</v>
      </c>
      <c r="E67" s="4" t="n">
        <v>3.5</v>
      </c>
      <c r="F67" s="4" t="n">
        <v>300</v>
      </c>
      <c r="G67" s="4" t="n">
        <v>2</v>
      </c>
      <c r="H67" s="4" t="n">
        <v>2</v>
      </c>
      <c r="I67" s="6" t="n">
        <v>10230064</v>
      </c>
      <c r="J67" s="4" t="n">
        <v>1.3</v>
      </c>
      <c r="K67" s="4" t="n">
        <v>1</v>
      </c>
      <c r="L67" s="5" t="n">
        <f aca="false">290*(10^(E67/10)-1)</f>
        <v>359.229130184818</v>
      </c>
      <c r="M67" s="5" t="n">
        <f aca="false">10*LOG10(1.38E-020*(L67+F67))</f>
        <v>-170.410845237704</v>
      </c>
      <c r="N67" s="5" t="n">
        <f aca="false">C67+A67+G67-10*LOG10(I67*K67)</f>
        <v>-137.098783506975</v>
      </c>
      <c r="O67" s="3" t="n">
        <f aca="false">10*LOG10(10^(M67/10)+10^(N67/10))</f>
        <v>-137.096758265223</v>
      </c>
    </row>
    <row r="68" customFormat="false" ht="14.65" hidden="false" customHeight="false" outlineLevel="0" collapsed="false">
      <c r="A68" s="4" t="n">
        <f aca="false">+A67</f>
        <v>-133</v>
      </c>
      <c r="B68" s="4" t="n">
        <f aca="false">+B67+$B$1</f>
        <v>-68</v>
      </c>
      <c r="C68" s="5" t="n">
        <f aca="false">+B68-A68</f>
        <v>65</v>
      </c>
      <c r="D68" s="5" t="n">
        <f aca="false">+A68+H68-O68-J68</f>
        <v>3.7971751475002</v>
      </c>
      <c r="E68" s="4" t="n">
        <v>3.5</v>
      </c>
      <c r="F68" s="4" t="n">
        <v>300</v>
      </c>
      <c r="G68" s="4" t="n">
        <v>2</v>
      </c>
      <c r="H68" s="4" t="n">
        <v>2</v>
      </c>
      <c r="I68" s="6" t="n">
        <v>10230065</v>
      </c>
      <c r="J68" s="4" t="n">
        <v>1.3</v>
      </c>
      <c r="K68" s="4" t="n">
        <v>1</v>
      </c>
      <c r="L68" s="5" t="n">
        <f aca="false">290*(10^(E68/10)-1)</f>
        <v>359.229130184818</v>
      </c>
      <c r="M68" s="5" t="n">
        <f aca="false">10*LOG10(1.38E-020*(L68+F68))</f>
        <v>-170.410845237704</v>
      </c>
      <c r="N68" s="5" t="n">
        <f aca="false">C68+A68+G68-10*LOG10(I68*K68)</f>
        <v>-136.098783931502</v>
      </c>
      <c r="O68" s="3" t="n">
        <f aca="false">10*LOG10(10^(M68/10)+10^(N68/10))</f>
        <v>-136.0971751475</v>
      </c>
    </row>
    <row r="69" customFormat="false" ht="14.65" hidden="false" customHeight="false" outlineLevel="0" collapsed="false">
      <c r="A69" s="4" t="n">
        <f aca="false">+A68</f>
        <v>-133</v>
      </c>
      <c r="B69" s="4" t="n">
        <f aca="false">+B68+$B$1</f>
        <v>-67</v>
      </c>
      <c r="C69" s="5" t="n">
        <f aca="false">+B69-A69</f>
        <v>66</v>
      </c>
      <c r="D69" s="5" t="n">
        <f aca="false">+A69+H69-O69-J69</f>
        <v>2.79750640467149</v>
      </c>
      <c r="E69" s="4" t="n">
        <v>3.5</v>
      </c>
      <c r="F69" s="4" t="n">
        <v>300</v>
      </c>
      <c r="G69" s="4" t="n">
        <v>2</v>
      </c>
      <c r="H69" s="4" t="n">
        <v>2</v>
      </c>
      <c r="I69" s="6" t="n">
        <v>10230066</v>
      </c>
      <c r="J69" s="4" t="n">
        <v>1.3</v>
      </c>
      <c r="K69" s="4" t="n">
        <v>1</v>
      </c>
      <c r="L69" s="5" t="n">
        <f aca="false">290*(10^(E69/10)-1)</f>
        <v>359.229130184818</v>
      </c>
      <c r="M69" s="5" t="n">
        <f aca="false">10*LOG10(1.38E-020*(L69+F69))</f>
        <v>-170.410845237704</v>
      </c>
      <c r="N69" s="5" t="n">
        <f aca="false">C69+A69+G69-10*LOG10(I69*K69)</f>
        <v>-135.09878435603</v>
      </c>
      <c r="O69" s="3" t="n">
        <f aca="false">10*LOG10(10^(M69/10)+10^(N69/10))</f>
        <v>-135.097506404672</v>
      </c>
    </row>
    <row r="70" customFormat="false" ht="14.65" hidden="false" customHeight="false" outlineLevel="0" collapsed="false">
      <c r="A70" s="4" t="n">
        <f aca="false">+A69</f>
        <v>-133</v>
      </c>
      <c r="B70" s="4" t="n">
        <f aca="false">+B69+$B$1</f>
        <v>-66</v>
      </c>
      <c r="C70" s="5" t="n">
        <f aca="false">+B70-A70</f>
        <v>67</v>
      </c>
      <c r="D70" s="5" t="n">
        <f aca="false">+A70+H70-O70-J70</f>
        <v>1.79776963689569</v>
      </c>
      <c r="E70" s="4" t="n">
        <v>3.5</v>
      </c>
      <c r="F70" s="4" t="n">
        <v>300</v>
      </c>
      <c r="G70" s="4" t="n">
        <v>2</v>
      </c>
      <c r="H70" s="4" t="n">
        <v>2</v>
      </c>
      <c r="I70" s="6" t="n">
        <v>10230067</v>
      </c>
      <c r="J70" s="4" t="n">
        <v>1.3</v>
      </c>
      <c r="K70" s="4" t="n">
        <v>1</v>
      </c>
      <c r="L70" s="5" t="n">
        <f aca="false">290*(10^(E70/10)-1)</f>
        <v>359.229130184818</v>
      </c>
      <c r="M70" s="5" t="n">
        <f aca="false">10*LOG10(1.38E-020*(L70+F70))</f>
        <v>-170.410845237704</v>
      </c>
      <c r="N70" s="5" t="n">
        <f aca="false">C70+A70+G70-10*LOG10(I70*K70)</f>
        <v>-134.098784780558</v>
      </c>
      <c r="O70" s="3" t="n">
        <f aca="false">10*LOG10(10^(M70/10)+10^(N70/10))</f>
        <v>-134.097769636896</v>
      </c>
    </row>
    <row r="71" customFormat="false" ht="14.65" hidden="false" customHeight="false" outlineLevel="0" collapsed="false">
      <c r="A71" s="4" t="n">
        <f aca="false">+A70</f>
        <v>-133</v>
      </c>
      <c r="B71" s="4" t="n">
        <f aca="false">+B70+$B$1</f>
        <v>-65</v>
      </c>
      <c r="C71" s="5" t="n">
        <f aca="false">+B71-A71</f>
        <v>68</v>
      </c>
      <c r="D71" s="5" t="n">
        <f aca="false">+A71+H71-O71-J71</f>
        <v>0.797978828351444</v>
      </c>
      <c r="E71" s="4" t="n">
        <v>3.5</v>
      </c>
      <c r="F71" s="4" t="n">
        <v>300</v>
      </c>
      <c r="G71" s="4" t="n">
        <v>2</v>
      </c>
      <c r="H71" s="4" t="n">
        <v>2</v>
      </c>
      <c r="I71" s="6" t="n">
        <v>10230068</v>
      </c>
      <c r="J71" s="4" t="n">
        <v>1.3</v>
      </c>
      <c r="K71" s="4" t="n">
        <v>1</v>
      </c>
      <c r="L71" s="5" t="n">
        <f aca="false">290*(10^(E71/10)-1)</f>
        <v>359.229130184818</v>
      </c>
      <c r="M71" s="5" t="n">
        <f aca="false">10*LOG10(1.38E-020*(L71+F71))</f>
        <v>-170.410845237704</v>
      </c>
      <c r="N71" s="5" t="n">
        <f aca="false">C71+A71+G71-10*LOG10(I71*K71)</f>
        <v>-133.098785205085</v>
      </c>
      <c r="O71" s="3" t="n">
        <f aca="false">10*LOG10(10^(M71/10)+10^(N71/10))</f>
        <v>-133.097978828351</v>
      </c>
    </row>
    <row r="72" customFormat="false" ht="14.65" hidden="false" customHeight="false" outlineLevel="0" collapsed="false">
      <c r="A72" s="4" t="n">
        <f aca="false">+A71</f>
        <v>-133</v>
      </c>
      <c r="B72" s="4" t="n">
        <f aca="false">+B71+$B$1</f>
        <v>-64</v>
      </c>
      <c r="C72" s="5" t="n">
        <f aca="false">+B72-A72</f>
        <v>69</v>
      </c>
      <c r="D72" s="5" t="n">
        <f aca="false">+A72+H72-O72-J72</f>
        <v>-0.201854910487259</v>
      </c>
      <c r="E72" s="4" t="n">
        <v>3.5</v>
      </c>
      <c r="F72" s="4" t="n">
        <v>300</v>
      </c>
      <c r="G72" s="4" t="n">
        <v>2</v>
      </c>
      <c r="H72" s="4" t="n">
        <v>2</v>
      </c>
      <c r="I72" s="6" t="n">
        <v>10230069</v>
      </c>
      <c r="J72" s="4" t="n">
        <v>1.3</v>
      </c>
      <c r="K72" s="4" t="n">
        <v>1</v>
      </c>
      <c r="L72" s="5" t="n">
        <f aca="false">290*(10^(E72/10)-1)</f>
        <v>359.229130184818</v>
      </c>
      <c r="M72" s="5" t="n">
        <f aca="false">10*LOG10(1.38E-020*(L72+F72))</f>
        <v>-170.410845237704</v>
      </c>
      <c r="N72" s="5" t="n">
        <f aca="false">C72+A72+G72-10*LOG10(I72*K72)</f>
        <v>-132.098785629613</v>
      </c>
      <c r="O72" s="3" t="n">
        <f aca="false">10*LOG10(10^(M72/10)+10^(N72/10))</f>
        <v>-132.098145089513</v>
      </c>
    </row>
    <row r="73" customFormat="false" ht="14.65" hidden="false" customHeight="false" outlineLevel="0" collapsed="false">
      <c r="A73" s="4" t="n">
        <f aca="false">+A72</f>
        <v>-133</v>
      </c>
      <c r="B73" s="4" t="n">
        <f aca="false">+B72+$B$1</f>
        <v>-63</v>
      </c>
      <c r="C73" s="5" t="n">
        <f aca="false">+B73-A73</f>
        <v>70</v>
      </c>
      <c r="D73" s="5" t="n">
        <f aca="false">+A73+H73-O73-J73</f>
        <v>-1.2017227527134</v>
      </c>
      <c r="E73" s="4" t="n">
        <v>3.5</v>
      </c>
      <c r="F73" s="4" t="n">
        <v>300</v>
      </c>
      <c r="G73" s="4" t="n">
        <v>2</v>
      </c>
      <c r="H73" s="4" t="n">
        <v>2</v>
      </c>
      <c r="I73" s="6" t="n">
        <v>10230070</v>
      </c>
      <c r="J73" s="4" t="n">
        <v>1.3</v>
      </c>
      <c r="K73" s="4" t="n">
        <v>1</v>
      </c>
      <c r="L73" s="5" t="n">
        <f aca="false">290*(10^(E73/10)-1)</f>
        <v>359.229130184818</v>
      </c>
      <c r="M73" s="5" t="n">
        <f aca="false">10*LOG10(1.38E-020*(L73+F73))</f>
        <v>-170.410845237704</v>
      </c>
      <c r="N73" s="5" t="n">
        <f aca="false">C73+A73+G73-10*LOG10(I73*K73)</f>
        <v>-131.09878605414</v>
      </c>
      <c r="O73" s="3" t="n">
        <f aca="false">10*LOG10(10^(M73/10)+10^(N73/10))</f>
        <v>-131.098277247287</v>
      </c>
    </row>
    <row r="74" customFormat="false" ht="14.65" hidden="false" customHeight="false" outlineLevel="0" collapsed="false">
      <c r="A74" s="4"/>
      <c r="B74" s="4"/>
      <c r="C74" s="5"/>
      <c r="D74" s="5"/>
      <c r="E74" s="4"/>
      <c r="F74" s="4"/>
      <c r="G74" s="4"/>
      <c r="H74" s="4"/>
      <c r="I74" s="6"/>
      <c r="J74" s="4"/>
      <c r="K74" s="4"/>
      <c r="L74" s="5"/>
      <c r="M74" s="5"/>
      <c r="N74" s="5"/>
      <c r="O74" s="3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Logan Scott&amp;CPage &amp;P&amp;R&amp;D</oddHeader>
    <oddFooter>&amp;L&amp;A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cols>
    <col collapsed="false" customWidth="true" hidden="false" outlineLevel="0" max="15" min="1" style="0" width="12.7"/>
  </cols>
  <sheetData>
    <row r="1" customFormat="false" ht="14.65" hidden="false" customHeight="false" outlineLevel="0" collapsed="false">
      <c r="A1" s="0" t="s">
        <v>0</v>
      </c>
      <c r="B1" s="1" t="n">
        <v>1</v>
      </c>
    </row>
    <row r="2" s="3" customFormat="true" ht="47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16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3" t="s">
        <v>12</v>
      </c>
      <c r="M2" s="3" t="s">
        <v>13</v>
      </c>
      <c r="N2" s="3" t="s">
        <v>14</v>
      </c>
      <c r="O2" s="3" t="s">
        <v>15</v>
      </c>
    </row>
    <row r="3" s="3" customFormat="true" ht="14.65" hidden="false" customHeight="false" outlineLevel="0" collapsed="false">
      <c r="A3" s="4" t="n">
        <v>-130</v>
      </c>
      <c r="B3" s="4" t="n">
        <v>-133</v>
      </c>
      <c r="C3" s="5" t="n">
        <f aca="false">+B3-A3</f>
        <v>-3</v>
      </c>
      <c r="D3" s="5" t="n">
        <f aca="false">+A3+H3-O3-J3</f>
        <v>41.0739350389024</v>
      </c>
      <c r="E3" s="4" t="n">
        <v>3.5</v>
      </c>
      <c r="F3" s="4" t="n">
        <v>300</v>
      </c>
      <c r="G3" s="4" t="n">
        <v>2</v>
      </c>
      <c r="H3" s="4" t="n">
        <v>2</v>
      </c>
      <c r="I3" s="6" t="n">
        <v>1023000</v>
      </c>
      <c r="J3" s="4" t="n">
        <v>1.3</v>
      </c>
      <c r="K3" s="4" t="n">
        <v>1</v>
      </c>
      <c r="L3" s="5" t="n">
        <f aca="false">290*(10^(E3/10)-1)</f>
        <v>359.229130184818</v>
      </c>
      <c r="M3" s="5" t="n">
        <f aca="false">10*LOG10(1.38E-020*(L3+F3))</f>
        <v>-170.410845237704</v>
      </c>
      <c r="N3" s="5" t="n">
        <f aca="false">C3+A3+G3-10*LOG10(I3*K3)</f>
        <v>-191.098756337122</v>
      </c>
      <c r="O3" s="3" t="n">
        <f aca="false">10*LOG10(10^(M3/10)+10^(N3/10))</f>
        <v>-170.373935038902</v>
      </c>
    </row>
    <row r="4" customFormat="false" ht="14.65" hidden="false" customHeight="false" outlineLevel="0" collapsed="false">
      <c r="A4" s="4" t="n">
        <f aca="false">+A3</f>
        <v>-130</v>
      </c>
      <c r="B4" s="4" t="n">
        <f aca="false">+B3+$B$1</f>
        <v>-132</v>
      </c>
      <c r="C4" s="5" t="n">
        <f aca="false">+B4-A4</f>
        <v>-2</v>
      </c>
      <c r="D4" s="5" t="n">
        <f aca="false">+A4+H4-O4-J4</f>
        <v>41.0644289588686</v>
      </c>
      <c r="E4" s="4" t="n">
        <v>3.5</v>
      </c>
      <c r="F4" s="4" t="n">
        <v>300</v>
      </c>
      <c r="G4" s="4" t="n">
        <v>2</v>
      </c>
      <c r="H4" s="4" t="n">
        <v>2</v>
      </c>
      <c r="I4" s="6" t="n">
        <f aca="false">+I3</f>
        <v>1023000</v>
      </c>
      <c r="J4" s="4" t="n">
        <v>1.3</v>
      </c>
      <c r="K4" s="4" t="n">
        <v>1</v>
      </c>
      <c r="L4" s="5" t="n">
        <f aca="false">290*(10^(E4/10)-1)</f>
        <v>359.229130184818</v>
      </c>
      <c r="M4" s="5" t="n">
        <f aca="false">10*LOG10(1.38E-020*(L4+F4))</f>
        <v>-170.410845237704</v>
      </c>
      <c r="N4" s="5" t="n">
        <f aca="false">C4+A4+G4-10*LOG10(I4*K4)</f>
        <v>-190.098756337122</v>
      </c>
      <c r="O4" s="3" t="n">
        <f aca="false">10*LOG10(10^(M4/10)+10^(N4/10))</f>
        <v>-170.364428958869</v>
      </c>
    </row>
    <row r="5" customFormat="false" ht="14.65" hidden="false" customHeight="false" outlineLevel="0" collapsed="false">
      <c r="A5" s="4" t="n">
        <f aca="false">+A4</f>
        <v>-130</v>
      </c>
      <c r="B5" s="4" t="n">
        <f aca="false">+B4+$B$1</f>
        <v>-131</v>
      </c>
      <c r="C5" s="5" t="n">
        <f aca="false">+B5-A5</f>
        <v>-1</v>
      </c>
      <c r="D5" s="5" t="n">
        <f aca="false">+A5+H5-O5-J5</f>
        <v>41.0524910237118</v>
      </c>
      <c r="E5" s="4" t="n">
        <v>3.5</v>
      </c>
      <c r="F5" s="4" t="n">
        <v>300</v>
      </c>
      <c r="G5" s="4" t="n">
        <v>2</v>
      </c>
      <c r="H5" s="4" t="n">
        <v>2</v>
      </c>
      <c r="I5" s="6" t="n">
        <f aca="false">+I4</f>
        <v>1023000</v>
      </c>
      <c r="J5" s="4" t="n">
        <v>1.3</v>
      </c>
      <c r="K5" s="4" t="n">
        <v>1</v>
      </c>
      <c r="L5" s="5" t="n">
        <f aca="false">290*(10^(E5/10)-1)</f>
        <v>359.229130184818</v>
      </c>
      <c r="M5" s="5" t="n">
        <f aca="false">10*LOG10(1.38E-020*(L5+F5))</f>
        <v>-170.410845237704</v>
      </c>
      <c r="N5" s="5" t="n">
        <f aca="false">C5+A5+G5-10*LOG10(I5*K5)</f>
        <v>-189.098756337122</v>
      </c>
      <c r="O5" s="3" t="n">
        <f aca="false">10*LOG10(10^(M5/10)+10^(N5/10))</f>
        <v>-170.352491023712</v>
      </c>
    </row>
    <row r="6" customFormat="false" ht="14.65" hidden="false" customHeight="false" outlineLevel="0" collapsed="false">
      <c r="A6" s="4" t="n">
        <f aca="false">+A5</f>
        <v>-130</v>
      </c>
      <c r="B6" s="4" t="n">
        <f aca="false">+B5+$B$1</f>
        <v>-130</v>
      </c>
      <c r="C6" s="5" t="n">
        <f aca="false">+B6-A6</f>
        <v>0</v>
      </c>
      <c r="D6" s="5" t="n">
        <f aca="false">+A6+H6-O6-J6</f>
        <v>41.0375085640451</v>
      </c>
      <c r="E6" s="4" t="n">
        <v>3.5</v>
      </c>
      <c r="F6" s="4" t="n">
        <v>300</v>
      </c>
      <c r="G6" s="4" t="n">
        <v>2</v>
      </c>
      <c r="H6" s="4" t="n">
        <v>2</v>
      </c>
      <c r="I6" s="6" t="n">
        <f aca="false">+I5</f>
        <v>1023000</v>
      </c>
      <c r="J6" s="4" t="n">
        <v>1.3</v>
      </c>
      <c r="K6" s="4" t="n">
        <v>1</v>
      </c>
      <c r="L6" s="5" t="n">
        <f aca="false">290*(10^(E6/10)-1)</f>
        <v>359.229130184818</v>
      </c>
      <c r="M6" s="5" t="n">
        <f aca="false">10*LOG10(1.38E-020*(L6+F6))</f>
        <v>-170.410845237704</v>
      </c>
      <c r="N6" s="5" t="n">
        <f aca="false">C6+A6+G6-10*LOG10(I6*K6)</f>
        <v>-188.098756337122</v>
      </c>
      <c r="O6" s="3" t="n">
        <f aca="false">10*LOG10(10^(M6/10)+10^(N6/10))</f>
        <v>-170.337508564045</v>
      </c>
    </row>
    <row r="7" customFormat="false" ht="14.65" hidden="false" customHeight="false" outlineLevel="0" collapsed="false">
      <c r="A7" s="4" t="n">
        <f aca="false">+A6</f>
        <v>-130</v>
      </c>
      <c r="B7" s="4" t="n">
        <f aca="false">+B6+$B$1</f>
        <v>-129</v>
      </c>
      <c r="C7" s="5" t="n">
        <f aca="false">+B7-A7</f>
        <v>1</v>
      </c>
      <c r="D7" s="5" t="n">
        <f aca="false">+A7+H7-O7-J7</f>
        <v>41.0187199631677</v>
      </c>
      <c r="E7" s="4" t="n">
        <v>3.5</v>
      </c>
      <c r="F7" s="4" t="n">
        <v>300</v>
      </c>
      <c r="G7" s="4" t="n">
        <v>2</v>
      </c>
      <c r="H7" s="4" t="n">
        <v>2</v>
      </c>
      <c r="I7" s="6" t="n">
        <f aca="false">+I6</f>
        <v>1023000</v>
      </c>
      <c r="J7" s="4" t="n">
        <v>1.3</v>
      </c>
      <c r="K7" s="4" t="n">
        <v>1</v>
      </c>
      <c r="L7" s="5" t="n">
        <f aca="false">290*(10^(E7/10)-1)</f>
        <v>359.229130184818</v>
      </c>
      <c r="M7" s="5" t="n">
        <f aca="false">10*LOG10(1.38E-020*(L7+F7))</f>
        <v>-170.410845237704</v>
      </c>
      <c r="N7" s="5" t="n">
        <f aca="false">C7+A7+G7-10*LOG10(I7*K7)</f>
        <v>-187.098756337122</v>
      </c>
      <c r="O7" s="3" t="n">
        <f aca="false">10*LOG10(10^(M7/10)+10^(N7/10))</f>
        <v>-170.318719963168</v>
      </c>
    </row>
    <row r="8" customFormat="false" ht="14.65" hidden="false" customHeight="false" outlineLevel="0" collapsed="false">
      <c r="A8" s="4" t="n">
        <f aca="false">+A7</f>
        <v>-130</v>
      </c>
      <c r="B8" s="4" t="n">
        <f aca="false">+B7+$B$1</f>
        <v>-128</v>
      </c>
      <c r="C8" s="5" t="n">
        <f aca="false">+B8-A8</f>
        <v>2</v>
      </c>
      <c r="D8" s="5" t="n">
        <f aca="false">+A8+H8-O8-J8</f>
        <v>40.9951815113207</v>
      </c>
      <c r="E8" s="4" t="n">
        <v>3.5</v>
      </c>
      <c r="F8" s="4" t="n">
        <v>300</v>
      </c>
      <c r="G8" s="4" t="n">
        <v>2</v>
      </c>
      <c r="H8" s="4" t="n">
        <v>2</v>
      </c>
      <c r="I8" s="6" t="n">
        <f aca="false">+I7</f>
        <v>1023000</v>
      </c>
      <c r="J8" s="4" t="n">
        <v>1.3</v>
      </c>
      <c r="K8" s="4" t="n">
        <v>1</v>
      </c>
      <c r="L8" s="5" t="n">
        <f aca="false">290*(10^(E8/10)-1)</f>
        <v>359.229130184818</v>
      </c>
      <c r="M8" s="5" t="n">
        <f aca="false">10*LOG10(1.38E-020*(L8+F8))</f>
        <v>-170.410845237704</v>
      </c>
      <c r="N8" s="5" t="n">
        <f aca="false">C8+A8+G8-10*LOG10(I8*K8)</f>
        <v>-186.098756337122</v>
      </c>
      <c r="O8" s="3" t="n">
        <f aca="false">10*LOG10(10^(M8/10)+10^(N8/10))</f>
        <v>-170.295181511321</v>
      </c>
    </row>
    <row r="9" customFormat="false" ht="14.65" hidden="false" customHeight="false" outlineLevel="0" collapsed="false">
      <c r="A9" s="4" t="n">
        <f aca="false">+A8</f>
        <v>-130</v>
      </c>
      <c r="B9" s="4" t="n">
        <f aca="false">+B8+$B$1</f>
        <v>-127</v>
      </c>
      <c r="C9" s="5" t="n">
        <f aca="false">+B9-A9</f>
        <v>3</v>
      </c>
      <c r="D9" s="5" t="n">
        <f aca="false">+A9+H9-O9-J9</f>
        <v>40.965728613739</v>
      </c>
      <c r="E9" s="4" t="n">
        <v>3.5</v>
      </c>
      <c r="F9" s="4" t="n">
        <v>300</v>
      </c>
      <c r="G9" s="4" t="n">
        <v>2</v>
      </c>
      <c r="H9" s="4" t="n">
        <v>2</v>
      </c>
      <c r="I9" s="6" t="n">
        <f aca="false">+I8</f>
        <v>1023000</v>
      </c>
      <c r="J9" s="4" t="n">
        <v>1.3</v>
      </c>
      <c r="K9" s="4" t="n">
        <v>1</v>
      </c>
      <c r="L9" s="5" t="n">
        <f aca="false">290*(10^(E9/10)-1)</f>
        <v>359.229130184818</v>
      </c>
      <c r="M9" s="5" t="n">
        <f aca="false">10*LOG10(1.38E-020*(L9+F9))</f>
        <v>-170.410845237704</v>
      </c>
      <c r="N9" s="5" t="n">
        <f aca="false">C9+A9+G9-10*LOG10(I9*K9)</f>
        <v>-185.098756337122</v>
      </c>
      <c r="O9" s="3" t="n">
        <f aca="false">10*LOG10(10^(M9/10)+10^(N9/10))</f>
        <v>-170.265728613739</v>
      </c>
    </row>
    <row r="10" customFormat="false" ht="14.65" hidden="false" customHeight="false" outlineLevel="0" collapsed="false">
      <c r="A10" s="4" t="n">
        <f aca="false">+A9</f>
        <v>-130</v>
      </c>
      <c r="B10" s="4" t="n">
        <f aca="false">+B9+$B$1</f>
        <v>-126</v>
      </c>
      <c r="C10" s="5" t="n">
        <f aca="false">+B10-A10</f>
        <v>4</v>
      </c>
      <c r="D10" s="5" t="n">
        <f aca="false">+A10+H10-O10-J10</f>
        <v>40.9289313899264</v>
      </c>
      <c r="E10" s="4" t="n">
        <v>3.5</v>
      </c>
      <c r="F10" s="4" t="n">
        <v>300</v>
      </c>
      <c r="G10" s="4" t="n">
        <v>2</v>
      </c>
      <c r="H10" s="4" t="n">
        <v>2</v>
      </c>
      <c r="I10" s="6" t="n">
        <f aca="false">+I9</f>
        <v>1023000</v>
      </c>
      <c r="J10" s="4" t="n">
        <v>1.3</v>
      </c>
      <c r="K10" s="4" t="n">
        <v>1</v>
      </c>
      <c r="L10" s="5" t="n">
        <f aca="false">290*(10^(E10/10)-1)</f>
        <v>359.229130184818</v>
      </c>
      <c r="M10" s="5" t="n">
        <f aca="false">10*LOG10(1.38E-020*(L10+F10))</f>
        <v>-170.410845237704</v>
      </c>
      <c r="N10" s="5" t="n">
        <f aca="false">C10+A10+G10-10*LOG10(I10*K10)</f>
        <v>-184.098756337122</v>
      </c>
      <c r="O10" s="3" t="n">
        <f aca="false">10*LOG10(10^(M10/10)+10^(N10/10))</f>
        <v>-170.228931389926</v>
      </c>
    </row>
    <row r="11" customFormat="false" ht="14.65" hidden="false" customHeight="false" outlineLevel="0" collapsed="false">
      <c r="A11" s="4" t="n">
        <f aca="false">+A10</f>
        <v>-130</v>
      </c>
      <c r="B11" s="4" t="n">
        <f aca="false">+B10+$B$1</f>
        <v>-125</v>
      </c>
      <c r="C11" s="5" t="n">
        <f aca="false">+B11-A11</f>
        <v>5</v>
      </c>
      <c r="D11" s="5" t="n">
        <f aca="false">+A11+H11-O11-J11</f>
        <v>40.8830453929369</v>
      </c>
      <c r="E11" s="4" t="n">
        <v>3.5</v>
      </c>
      <c r="F11" s="4" t="n">
        <v>300</v>
      </c>
      <c r="G11" s="4" t="n">
        <v>2</v>
      </c>
      <c r="H11" s="4" t="n">
        <v>2</v>
      </c>
      <c r="I11" s="6" t="n">
        <f aca="false">+I10</f>
        <v>1023000</v>
      </c>
      <c r="J11" s="4" t="n">
        <v>1.3</v>
      </c>
      <c r="K11" s="4" t="n">
        <v>1</v>
      </c>
      <c r="L11" s="5" t="n">
        <f aca="false">290*(10^(E11/10)-1)</f>
        <v>359.229130184818</v>
      </c>
      <c r="M11" s="5" t="n">
        <f aca="false">10*LOG10(1.38E-020*(L11+F11))</f>
        <v>-170.410845237704</v>
      </c>
      <c r="N11" s="5" t="n">
        <f aca="false">C11+A11+G11-10*LOG10(I11*K11)</f>
        <v>-183.098756337122</v>
      </c>
      <c r="O11" s="3" t="n">
        <f aca="false">10*LOG10(10^(M11/10)+10^(N11/10))</f>
        <v>-170.183045392937</v>
      </c>
    </row>
    <row r="12" customFormat="false" ht="14.65" hidden="false" customHeight="false" outlineLevel="0" collapsed="false">
      <c r="A12" s="4" t="n">
        <f aca="false">+A11</f>
        <v>-130</v>
      </c>
      <c r="B12" s="4" t="n">
        <f aca="false">+B11+$B$1</f>
        <v>-124</v>
      </c>
      <c r="C12" s="5" t="n">
        <f aca="false">+B12-A12</f>
        <v>6</v>
      </c>
      <c r="D12" s="5" t="n">
        <f aca="false">+A12+H12-O12-J12</f>
        <v>40.8259592815752</v>
      </c>
      <c r="E12" s="4" t="n">
        <v>3.5</v>
      </c>
      <c r="F12" s="4" t="n">
        <v>300</v>
      </c>
      <c r="G12" s="4" t="n">
        <v>2</v>
      </c>
      <c r="H12" s="4" t="n">
        <v>2</v>
      </c>
      <c r="I12" s="6" t="n">
        <f aca="false">+I11</f>
        <v>1023000</v>
      </c>
      <c r="J12" s="4" t="n">
        <v>1.3</v>
      </c>
      <c r="K12" s="4" t="n">
        <v>1</v>
      </c>
      <c r="L12" s="5" t="n">
        <f aca="false">290*(10^(E12/10)-1)</f>
        <v>359.229130184818</v>
      </c>
      <c r="M12" s="5" t="n">
        <f aca="false">10*LOG10(1.38E-020*(L12+F12))</f>
        <v>-170.410845237704</v>
      </c>
      <c r="N12" s="5" t="n">
        <f aca="false">C12+A12+G12-10*LOG10(I12*K12)</f>
        <v>-182.098756337122</v>
      </c>
      <c r="O12" s="3" t="n">
        <f aca="false">10*LOG10(10^(M12/10)+10^(N12/10))</f>
        <v>-170.125959281575</v>
      </c>
    </row>
    <row r="13" customFormat="false" ht="14.65" hidden="false" customHeight="false" outlineLevel="0" collapsed="false">
      <c r="A13" s="4" t="n">
        <f aca="false">+A12</f>
        <v>-130</v>
      </c>
      <c r="B13" s="4" t="n">
        <f aca="false">+B12+$B$1</f>
        <v>-123</v>
      </c>
      <c r="C13" s="5" t="n">
        <f aca="false">+B13-A13</f>
        <v>7</v>
      </c>
      <c r="D13" s="5" t="n">
        <f aca="false">+A13+H13-O13-J13</f>
        <v>40.7551429131721</v>
      </c>
      <c r="E13" s="4" t="n">
        <v>3.5</v>
      </c>
      <c r="F13" s="4" t="n">
        <v>300</v>
      </c>
      <c r="G13" s="4" t="n">
        <v>2</v>
      </c>
      <c r="H13" s="4" t="n">
        <v>2</v>
      </c>
      <c r="I13" s="6" t="n">
        <f aca="false">+I12</f>
        <v>1023000</v>
      </c>
      <c r="J13" s="4" t="n">
        <v>1.3</v>
      </c>
      <c r="K13" s="4" t="n">
        <v>1</v>
      </c>
      <c r="L13" s="5" t="n">
        <f aca="false">290*(10^(E13/10)-1)</f>
        <v>359.229130184818</v>
      </c>
      <c r="M13" s="5" t="n">
        <f aca="false">10*LOG10(1.38E-020*(L13+F13))</f>
        <v>-170.410845237704</v>
      </c>
      <c r="N13" s="5" t="n">
        <f aca="false">C13+A13+G13-10*LOG10(I13*K13)</f>
        <v>-181.098756337122</v>
      </c>
      <c r="O13" s="3" t="n">
        <f aca="false">10*LOG10(10^(M13/10)+10^(N13/10))</f>
        <v>-170.055142913172</v>
      </c>
    </row>
    <row r="14" customFormat="false" ht="14.65" hidden="false" customHeight="false" outlineLevel="0" collapsed="false">
      <c r="A14" s="4" t="n">
        <f aca="false">+A13</f>
        <v>-130</v>
      </c>
      <c r="B14" s="4" t="n">
        <f aca="false">+B13+$B$1</f>
        <v>-122</v>
      </c>
      <c r="C14" s="5" t="n">
        <f aca="false">+B14-A14</f>
        <v>8</v>
      </c>
      <c r="D14" s="5" t="n">
        <f aca="false">+A14+H14-O14-J14</f>
        <v>40.6676015661828</v>
      </c>
      <c r="E14" s="4" t="n">
        <v>3.5</v>
      </c>
      <c r="F14" s="4" t="n">
        <v>300</v>
      </c>
      <c r="G14" s="4" t="n">
        <v>2</v>
      </c>
      <c r="H14" s="4" t="n">
        <v>2</v>
      </c>
      <c r="I14" s="6" t="n">
        <f aca="false">+I13</f>
        <v>1023000</v>
      </c>
      <c r="J14" s="4" t="n">
        <v>1.3</v>
      </c>
      <c r="K14" s="4" t="n">
        <v>1</v>
      </c>
      <c r="L14" s="5" t="n">
        <f aca="false">290*(10^(E14/10)-1)</f>
        <v>359.229130184818</v>
      </c>
      <c r="M14" s="5" t="n">
        <f aca="false">10*LOG10(1.38E-020*(L14+F14))</f>
        <v>-170.410845237704</v>
      </c>
      <c r="N14" s="5" t="n">
        <f aca="false">C14+A14+G14-10*LOG10(I14*K14)</f>
        <v>-180.098756337122</v>
      </c>
      <c r="O14" s="3" t="n">
        <f aca="false">10*LOG10(10^(M14/10)+10^(N14/10))</f>
        <v>-169.967601566183</v>
      </c>
    </row>
    <row r="15" customFormat="false" ht="14.65" hidden="false" customHeight="false" outlineLevel="0" collapsed="false">
      <c r="A15" s="4" t="n">
        <f aca="false">+A14</f>
        <v>-130</v>
      </c>
      <c r="B15" s="4" t="n">
        <f aca="false">+B14+$B$1</f>
        <v>-121</v>
      </c>
      <c r="C15" s="5" t="n">
        <f aca="false">+B15-A15</f>
        <v>9</v>
      </c>
      <c r="D15" s="5" t="n">
        <f aca="false">+A15+H15-O15-J15</f>
        <v>40.5598448044664</v>
      </c>
      <c r="E15" s="4" t="n">
        <v>3.5</v>
      </c>
      <c r="F15" s="4" t="n">
        <v>300</v>
      </c>
      <c r="G15" s="4" t="n">
        <v>2</v>
      </c>
      <c r="H15" s="4" t="n">
        <v>2</v>
      </c>
      <c r="I15" s="6" t="n">
        <f aca="false">+I14</f>
        <v>1023000</v>
      </c>
      <c r="J15" s="4" t="n">
        <v>1.3</v>
      </c>
      <c r="K15" s="4" t="n">
        <v>1</v>
      </c>
      <c r="L15" s="5" t="n">
        <f aca="false">290*(10^(E15/10)-1)</f>
        <v>359.229130184818</v>
      </c>
      <c r="M15" s="5" t="n">
        <f aca="false">10*LOG10(1.38E-020*(L15+F15))</f>
        <v>-170.410845237704</v>
      </c>
      <c r="N15" s="5" t="n">
        <f aca="false">C15+A15+G15-10*LOG10(I15*K15)</f>
        <v>-179.098756337122</v>
      </c>
      <c r="O15" s="3" t="n">
        <f aca="false">10*LOG10(10^(M15/10)+10^(N15/10))</f>
        <v>-169.859844804466</v>
      </c>
    </row>
    <row r="16" customFormat="false" ht="14.65" hidden="false" customHeight="false" outlineLevel="0" collapsed="false">
      <c r="A16" s="4" t="n">
        <f aca="false">+A15</f>
        <v>-130</v>
      </c>
      <c r="B16" s="4" t="n">
        <f aca="false">+B15+$B$1</f>
        <v>-120</v>
      </c>
      <c r="C16" s="5" t="n">
        <f aca="false">+B16-A16</f>
        <v>10</v>
      </c>
      <c r="D16" s="5" t="n">
        <f aca="false">+A16+H16-O16-J16</f>
        <v>40.4278815661436</v>
      </c>
      <c r="E16" s="4" t="n">
        <v>3.5</v>
      </c>
      <c r="F16" s="4" t="n">
        <v>300</v>
      </c>
      <c r="G16" s="4" t="n">
        <v>2</v>
      </c>
      <c r="H16" s="4" t="n">
        <v>2</v>
      </c>
      <c r="I16" s="6" t="n">
        <f aca="false">+I15</f>
        <v>1023000</v>
      </c>
      <c r="J16" s="4" t="n">
        <v>1.3</v>
      </c>
      <c r="K16" s="4" t="n">
        <v>1</v>
      </c>
      <c r="L16" s="5" t="n">
        <f aca="false">290*(10^(E16/10)-1)</f>
        <v>359.229130184818</v>
      </c>
      <c r="M16" s="5" t="n">
        <f aca="false">10*LOG10(1.38E-020*(L16+F16))</f>
        <v>-170.410845237704</v>
      </c>
      <c r="N16" s="5" t="n">
        <f aca="false">C16+A16+G16-10*LOG10(I16*K16)</f>
        <v>-178.098756337122</v>
      </c>
      <c r="O16" s="3" t="n">
        <f aca="false">10*LOG10(10^(M16/10)+10^(N16/10))</f>
        <v>-169.727881566144</v>
      </c>
    </row>
    <row r="17" customFormat="false" ht="14.65" hidden="false" customHeight="false" outlineLevel="0" collapsed="false">
      <c r="A17" s="4" t="n">
        <f aca="false">+A16</f>
        <v>-130</v>
      </c>
      <c r="B17" s="4" t="n">
        <f aca="false">+B16+$B$1</f>
        <v>-119</v>
      </c>
      <c r="C17" s="5" t="n">
        <f aca="false">+B17-A17</f>
        <v>11</v>
      </c>
      <c r="D17" s="5" t="n">
        <f aca="false">+A17+H17-O17-J17</f>
        <v>40.2672557069583</v>
      </c>
      <c r="E17" s="4" t="n">
        <v>3.5</v>
      </c>
      <c r="F17" s="4" t="n">
        <v>300</v>
      </c>
      <c r="G17" s="4" t="n">
        <v>2</v>
      </c>
      <c r="H17" s="4" t="n">
        <v>2</v>
      </c>
      <c r="I17" s="6" t="n">
        <f aca="false">+I16</f>
        <v>1023000</v>
      </c>
      <c r="J17" s="4" t="n">
        <v>1.3</v>
      </c>
      <c r="K17" s="4" t="n">
        <v>1</v>
      </c>
      <c r="L17" s="5" t="n">
        <f aca="false">290*(10^(E17/10)-1)</f>
        <v>359.229130184818</v>
      </c>
      <c r="M17" s="5" t="n">
        <f aca="false">10*LOG10(1.38E-020*(L17+F17))</f>
        <v>-170.410845237704</v>
      </c>
      <c r="N17" s="5" t="n">
        <f aca="false">C17+A17+G17-10*LOG10(I17*K17)</f>
        <v>-177.098756337122</v>
      </c>
      <c r="O17" s="3" t="n">
        <f aca="false">10*LOG10(10^(M17/10)+10^(N17/10))</f>
        <v>-169.567255706958</v>
      </c>
    </row>
    <row r="18" customFormat="false" ht="14.65" hidden="false" customHeight="false" outlineLevel="0" collapsed="false">
      <c r="A18" s="4" t="n">
        <f aca="false">+A17</f>
        <v>-130</v>
      </c>
      <c r="B18" s="4" t="n">
        <f aca="false">+B17+$B$1</f>
        <v>-118</v>
      </c>
      <c r="C18" s="5" t="n">
        <f aca="false">+B18-A18</f>
        <v>12</v>
      </c>
      <c r="D18" s="5" t="n">
        <f aca="false">+A18+H18-O18-J18</f>
        <v>40.0731372418197</v>
      </c>
      <c r="E18" s="4" t="n">
        <v>3.5</v>
      </c>
      <c r="F18" s="4" t="n">
        <v>300</v>
      </c>
      <c r="G18" s="4" t="n">
        <v>2</v>
      </c>
      <c r="H18" s="4" t="n">
        <v>2</v>
      </c>
      <c r="I18" s="6" t="n">
        <f aca="false">+I17</f>
        <v>1023000</v>
      </c>
      <c r="J18" s="4" t="n">
        <v>1.3</v>
      </c>
      <c r="K18" s="4" t="n">
        <v>1</v>
      </c>
      <c r="L18" s="5" t="n">
        <f aca="false">290*(10^(E18/10)-1)</f>
        <v>359.229130184818</v>
      </c>
      <c r="M18" s="5" t="n">
        <f aca="false">10*LOG10(1.38E-020*(L18+F18))</f>
        <v>-170.410845237704</v>
      </c>
      <c r="N18" s="5" t="n">
        <f aca="false">C18+A18+G18-10*LOG10(I18*K18)</f>
        <v>-176.098756337122</v>
      </c>
      <c r="O18" s="3" t="n">
        <f aca="false">10*LOG10(10^(M18/10)+10^(N18/10))</f>
        <v>-169.37313724182</v>
      </c>
    </row>
    <row r="19" customFormat="false" ht="14.65" hidden="false" customHeight="false" outlineLevel="0" collapsed="false">
      <c r="A19" s="4" t="n">
        <f aca="false">+A18</f>
        <v>-130</v>
      </c>
      <c r="B19" s="4" t="n">
        <f aca="false">+B18+$B$1</f>
        <v>-117</v>
      </c>
      <c r="C19" s="5" t="n">
        <f aca="false">+B19-A19</f>
        <v>13</v>
      </c>
      <c r="D19" s="5" t="n">
        <f aca="false">+A19+H19-O19-J19</f>
        <v>39.840482238213</v>
      </c>
      <c r="E19" s="4" t="n">
        <v>3.5</v>
      </c>
      <c r="F19" s="4" t="n">
        <v>300</v>
      </c>
      <c r="G19" s="4" t="n">
        <v>2</v>
      </c>
      <c r="H19" s="4" t="n">
        <v>2</v>
      </c>
      <c r="I19" s="6" t="n">
        <f aca="false">+I18</f>
        <v>1023000</v>
      </c>
      <c r="J19" s="4" t="n">
        <v>1.3</v>
      </c>
      <c r="K19" s="4" t="n">
        <v>1</v>
      </c>
      <c r="L19" s="5" t="n">
        <f aca="false">290*(10^(E19/10)-1)</f>
        <v>359.229130184818</v>
      </c>
      <c r="M19" s="5" t="n">
        <f aca="false">10*LOG10(1.38E-020*(L19+F19))</f>
        <v>-170.410845237704</v>
      </c>
      <c r="N19" s="5" t="n">
        <f aca="false">C19+A19+G19-10*LOG10(I19*K19)</f>
        <v>-175.098756337122</v>
      </c>
      <c r="O19" s="3" t="n">
        <f aca="false">10*LOG10(10^(M19/10)+10^(N19/10))</f>
        <v>-169.140482238213</v>
      </c>
    </row>
    <row r="20" customFormat="false" ht="14.65" hidden="false" customHeight="false" outlineLevel="0" collapsed="false">
      <c r="A20" s="4" t="n">
        <f aca="false">+A19</f>
        <v>-130</v>
      </c>
      <c r="B20" s="4" t="n">
        <f aca="false">+B19+$B$1</f>
        <v>-116</v>
      </c>
      <c r="C20" s="5" t="n">
        <f aca="false">+B20-A20</f>
        <v>14</v>
      </c>
      <c r="D20" s="5" t="n">
        <f aca="false">+A20+H20-O20-J20</f>
        <v>39.5642670089433</v>
      </c>
      <c r="E20" s="4" t="n">
        <v>3.5</v>
      </c>
      <c r="F20" s="4" t="n">
        <v>300</v>
      </c>
      <c r="G20" s="4" t="n">
        <v>2</v>
      </c>
      <c r="H20" s="4" t="n">
        <v>2</v>
      </c>
      <c r="I20" s="6" t="n">
        <f aca="false">+I19</f>
        <v>1023000</v>
      </c>
      <c r="J20" s="4" t="n">
        <v>1.3</v>
      </c>
      <c r="K20" s="4" t="n">
        <v>1</v>
      </c>
      <c r="L20" s="5" t="n">
        <f aca="false">290*(10^(E20/10)-1)</f>
        <v>359.229130184818</v>
      </c>
      <c r="M20" s="5" t="n">
        <f aca="false">10*LOG10(1.38E-020*(L20+F20))</f>
        <v>-170.410845237704</v>
      </c>
      <c r="N20" s="5" t="n">
        <f aca="false">C20+A20+G20-10*LOG10(I20*K20)</f>
        <v>-174.098756337122</v>
      </c>
      <c r="O20" s="3" t="n">
        <f aca="false">10*LOG10(10^(M20/10)+10^(N20/10))</f>
        <v>-168.864267008943</v>
      </c>
    </row>
    <row r="21" customFormat="false" ht="14.65" hidden="false" customHeight="false" outlineLevel="0" collapsed="false">
      <c r="A21" s="4" t="n">
        <f aca="false">+A20</f>
        <v>-130</v>
      </c>
      <c r="B21" s="4" t="n">
        <f aca="false">+B20+$B$1</f>
        <v>-115</v>
      </c>
      <c r="C21" s="5" t="n">
        <f aca="false">+B21-A21</f>
        <v>15</v>
      </c>
      <c r="D21" s="5" t="n">
        <f aca="false">+A21+H21-O21-J21</f>
        <v>39.2397890882099</v>
      </c>
      <c r="E21" s="4" t="n">
        <v>3.5</v>
      </c>
      <c r="F21" s="4" t="n">
        <v>300</v>
      </c>
      <c r="G21" s="4" t="n">
        <v>2</v>
      </c>
      <c r="H21" s="4" t="n">
        <v>2</v>
      </c>
      <c r="I21" s="6" t="n">
        <f aca="false">+I20</f>
        <v>1023000</v>
      </c>
      <c r="J21" s="4" t="n">
        <v>1.3</v>
      </c>
      <c r="K21" s="4" t="n">
        <v>1</v>
      </c>
      <c r="L21" s="5" t="n">
        <f aca="false">290*(10^(E21/10)-1)</f>
        <v>359.229130184818</v>
      </c>
      <c r="M21" s="5" t="n">
        <f aca="false">10*LOG10(1.38E-020*(L21+F21))</f>
        <v>-170.410845237704</v>
      </c>
      <c r="N21" s="5" t="n">
        <f aca="false">C21+A21+G21-10*LOG10(I21*K21)</f>
        <v>-173.098756337122</v>
      </c>
      <c r="O21" s="3" t="n">
        <f aca="false">10*LOG10(10^(M21/10)+10^(N21/10))</f>
        <v>-168.53978908821</v>
      </c>
    </row>
    <row r="22" customFormat="false" ht="14.65" hidden="false" customHeight="false" outlineLevel="0" collapsed="false">
      <c r="A22" s="4" t="n">
        <f aca="false">+A21</f>
        <v>-130</v>
      </c>
      <c r="B22" s="4" t="n">
        <f aca="false">+B21+$B$1</f>
        <v>-114</v>
      </c>
      <c r="C22" s="5" t="n">
        <f aca="false">+B22-A22</f>
        <v>16</v>
      </c>
      <c r="D22" s="5" t="n">
        <f aca="false">+A22+H22-O22-J22</f>
        <v>38.8630097298755</v>
      </c>
      <c r="E22" s="4" t="n">
        <v>3.5</v>
      </c>
      <c r="F22" s="4" t="n">
        <v>300</v>
      </c>
      <c r="G22" s="4" t="n">
        <v>2</v>
      </c>
      <c r="H22" s="4" t="n">
        <v>2</v>
      </c>
      <c r="I22" s="6" t="n">
        <f aca="false">+I21</f>
        <v>1023000</v>
      </c>
      <c r="J22" s="4" t="n">
        <v>1.3</v>
      </c>
      <c r="K22" s="4" t="n">
        <v>1</v>
      </c>
      <c r="L22" s="5" t="n">
        <f aca="false">290*(10^(E22/10)-1)</f>
        <v>359.229130184818</v>
      </c>
      <c r="M22" s="5" t="n">
        <f aca="false">10*LOG10(1.38E-020*(L22+F22))</f>
        <v>-170.410845237704</v>
      </c>
      <c r="N22" s="5" t="n">
        <f aca="false">C22+A22+G22-10*LOG10(I22*K22)</f>
        <v>-172.098756337122</v>
      </c>
      <c r="O22" s="3" t="n">
        <f aca="false">10*LOG10(10^(M22/10)+10^(N22/10))</f>
        <v>-168.163009729875</v>
      </c>
    </row>
    <row r="23" customFormat="false" ht="14.65" hidden="false" customHeight="false" outlineLevel="0" collapsed="false">
      <c r="A23" s="4" t="n">
        <f aca="false">+A22</f>
        <v>-130</v>
      </c>
      <c r="B23" s="4" t="n">
        <f aca="false">+B22+$B$1</f>
        <v>-113</v>
      </c>
      <c r="C23" s="5" t="n">
        <f aca="false">+B23-A23</f>
        <v>17</v>
      </c>
      <c r="D23" s="5" t="n">
        <f aca="false">+A23+H23-O23-J23</f>
        <v>38.4308946310122</v>
      </c>
      <c r="E23" s="4" t="n">
        <v>3.5</v>
      </c>
      <c r="F23" s="4" t="n">
        <v>300</v>
      </c>
      <c r="G23" s="4" t="n">
        <v>2</v>
      </c>
      <c r="H23" s="4" t="n">
        <v>2</v>
      </c>
      <c r="I23" s="6" t="n">
        <f aca="false">+I22</f>
        <v>1023000</v>
      </c>
      <c r="J23" s="4" t="n">
        <v>1.3</v>
      </c>
      <c r="K23" s="4" t="n">
        <v>1</v>
      </c>
      <c r="L23" s="5" t="n">
        <f aca="false">290*(10^(E23/10)-1)</f>
        <v>359.229130184818</v>
      </c>
      <c r="M23" s="5" t="n">
        <f aca="false">10*LOG10(1.38E-020*(L23+F23))</f>
        <v>-170.410845237704</v>
      </c>
      <c r="N23" s="5" t="n">
        <f aca="false">C23+A23+G23-10*LOG10(I23*K23)</f>
        <v>-171.098756337122</v>
      </c>
      <c r="O23" s="3" t="n">
        <f aca="false">10*LOG10(10^(M23/10)+10^(N23/10))</f>
        <v>-167.730894631012</v>
      </c>
    </row>
    <row r="24" customFormat="false" ht="14.65" hidden="false" customHeight="false" outlineLevel="0" collapsed="false">
      <c r="A24" s="4" t="n">
        <f aca="false">+A23</f>
        <v>-130</v>
      </c>
      <c r="B24" s="4" t="n">
        <f aca="false">+B23+$B$1</f>
        <v>-112</v>
      </c>
      <c r="C24" s="5" t="n">
        <f aca="false">+B24-A24</f>
        <v>18</v>
      </c>
      <c r="D24" s="5" t="n">
        <f aca="false">+A24+H24-O24-J24</f>
        <v>37.9416980513249</v>
      </c>
      <c r="E24" s="4" t="n">
        <v>3.5</v>
      </c>
      <c r="F24" s="4" t="n">
        <v>300</v>
      </c>
      <c r="G24" s="4" t="n">
        <v>2</v>
      </c>
      <c r="H24" s="4" t="n">
        <v>2</v>
      </c>
      <c r="I24" s="6" t="n">
        <f aca="false">+I23</f>
        <v>1023000</v>
      </c>
      <c r="J24" s="4" t="n">
        <v>1.3</v>
      </c>
      <c r="K24" s="4" t="n">
        <v>1</v>
      </c>
      <c r="L24" s="5" t="n">
        <f aca="false">290*(10^(E24/10)-1)</f>
        <v>359.229130184818</v>
      </c>
      <c r="M24" s="5" t="n">
        <f aca="false">10*LOG10(1.38E-020*(L24+F24))</f>
        <v>-170.410845237704</v>
      </c>
      <c r="N24" s="5" t="n">
        <f aca="false">C24+A24+G24-10*LOG10(I24*K24)</f>
        <v>-170.098756337122</v>
      </c>
      <c r="O24" s="3" t="n">
        <f aca="false">10*LOG10(10^(M24/10)+10^(N24/10))</f>
        <v>-167.241698051325</v>
      </c>
    </row>
    <row r="25" customFormat="false" ht="14.65" hidden="false" customHeight="false" outlineLevel="0" collapsed="false">
      <c r="A25" s="4" t="n">
        <f aca="false">+A24</f>
        <v>-130</v>
      </c>
      <c r="B25" s="4" t="n">
        <f aca="false">+B24+$B$1</f>
        <v>-111</v>
      </c>
      <c r="C25" s="5" t="n">
        <f aca="false">+B25-A25</f>
        <v>19</v>
      </c>
      <c r="D25" s="5" t="n">
        <f aca="false">+A25+H25-O25-J25</f>
        <v>37.3951371657527</v>
      </c>
      <c r="E25" s="4" t="n">
        <v>3.5</v>
      </c>
      <c r="F25" s="4" t="n">
        <v>300</v>
      </c>
      <c r="G25" s="4" t="n">
        <v>2</v>
      </c>
      <c r="H25" s="4" t="n">
        <v>2</v>
      </c>
      <c r="I25" s="6" t="n">
        <f aca="false">+I24</f>
        <v>1023000</v>
      </c>
      <c r="J25" s="4" t="n">
        <v>1.3</v>
      </c>
      <c r="K25" s="4" t="n">
        <v>1</v>
      </c>
      <c r="L25" s="5" t="n">
        <f aca="false">290*(10^(E25/10)-1)</f>
        <v>359.229130184818</v>
      </c>
      <c r="M25" s="5" t="n">
        <f aca="false">10*LOG10(1.38E-020*(L25+F25))</f>
        <v>-170.410845237704</v>
      </c>
      <c r="N25" s="5" t="n">
        <f aca="false">C25+A25+G25-10*LOG10(I25*K25)</f>
        <v>-169.098756337122</v>
      </c>
      <c r="O25" s="3" t="n">
        <f aca="false">10*LOG10(10^(M25/10)+10^(N25/10))</f>
        <v>-166.695137165753</v>
      </c>
    </row>
    <row r="26" customFormat="false" ht="14.65" hidden="false" customHeight="false" outlineLevel="0" collapsed="false">
      <c r="A26" s="4" t="n">
        <f aca="false">+A25</f>
        <v>-130</v>
      </c>
      <c r="B26" s="4" t="n">
        <f aca="false">+B25+$B$1</f>
        <v>-110</v>
      </c>
      <c r="C26" s="5" t="n">
        <f aca="false">+B26-A26</f>
        <v>20</v>
      </c>
      <c r="D26" s="5" t="n">
        <f aca="false">+A26+H26-O26-J26</f>
        <v>36.7924210577686</v>
      </c>
      <c r="E26" s="4" t="n">
        <v>3.5</v>
      </c>
      <c r="F26" s="4" t="n">
        <v>300</v>
      </c>
      <c r="G26" s="4" t="n">
        <v>2</v>
      </c>
      <c r="H26" s="4" t="n">
        <v>2</v>
      </c>
      <c r="I26" s="6" t="n">
        <f aca="false">+I25</f>
        <v>1023000</v>
      </c>
      <c r="J26" s="4" t="n">
        <v>1.3</v>
      </c>
      <c r="K26" s="4" t="n">
        <v>1</v>
      </c>
      <c r="L26" s="5" t="n">
        <f aca="false">290*(10^(E26/10)-1)</f>
        <v>359.229130184818</v>
      </c>
      <c r="M26" s="5" t="n">
        <f aca="false">10*LOG10(1.38E-020*(L26+F26))</f>
        <v>-170.410845237704</v>
      </c>
      <c r="N26" s="5" t="n">
        <f aca="false">C26+A26+G26-10*LOG10(I26*K26)</f>
        <v>-168.098756337122</v>
      </c>
      <c r="O26" s="3" t="n">
        <f aca="false">10*LOG10(10^(M26/10)+10^(N26/10))</f>
        <v>-166.092421057769</v>
      </c>
    </row>
    <row r="27" customFormat="false" ht="14.65" hidden="false" customHeight="false" outlineLevel="0" collapsed="false">
      <c r="A27" s="4" t="n">
        <f aca="false">+A26</f>
        <v>-130</v>
      </c>
      <c r="B27" s="4" t="n">
        <f aca="false">+B26+$B$1</f>
        <v>-109</v>
      </c>
      <c r="C27" s="5" t="n">
        <f aca="false">+B27-A27</f>
        <v>21</v>
      </c>
      <c r="D27" s="5" t="n">
        <f aca="false">+A27+H27-O27-J27</f>
        <v>36.1361282292509</v>
      </c>
      <c r="E27" s="4" t="n">
        <v>3.5</v>
      </c>
      <c r="F27" s="4" t="n">
        <v>300</v>
      </c>
      <c r="G27" s="4" t="n">
        <v>2</v>
      </c>
      <c r="H27" s="4" t="n">
        <v>2</v>
      </c>
      <c r="I27" s="6" t="n">
        <f aca="false">+I26</f>
        <v>1023000</v>
      </c>
      <c r="J27" s="4" t="n">
        <v>1.3</v>
      </c>
      <c r="K27" s="4" t="n">
        <v>1</v>
      </c>
      <c r="L27" s="5" t="n">
        <f aca="false">290*(10^(E27/10)-1)</f>
        <v>359.229130184818</v>
      </c>
      <c r="M27" s="5" t="n">
        <f aca="false">10*LOG10(1.38E-020*(L27+F27))</f>
        <v>-170.410845237704</v>
      </c>
      <c r="N27" s="5" t="n">
        <f aca="false">C27+A27+G27-10*LOG10(I27*K27)</f>
        <v>-167.098756337122</v>
      </c>
      <c r="O27" s="3" t="n">
        <f aca="false">10*LOG10(10^(M27/10)+10^(N27/10))</f>
        <v>-165.436128229251</v>
      </c>
    </row>
    <row r="28" customFormat="false" ht="14.65" hidden="false" customHeight="false" outlineLevel="0" collapsed="false">
      <c r="A28" s="4" t="n">
        <f aca="false">+A27</f>
        <v>-130</v>
      </c>
      <c r="B28" s="4" t="n">
        <f aca="false">+B27+$B$1</f>
        <v>-108</v>
      </c>
      <c r="C28" s="5" t="n">
        <f aca="false">+B28-A28</f>
        <v>22</v>
      </c>
      <c r="D28" s="5" t="n">
        <f aca="false">+A28+H28-O28-J28</f>
        <v>35.4299581049247</v>
      </c>
      <c r="E28" s="4" t="n">
        <v>3.5</v>
      </c>
      <c r="F28" s="4" t="n">
        <v>300</v>
      </c>
      <c r="G28" s="4" t="n">
        <v>2</v>
      </c>
      <c r="H28" s="4" t="n">
        <v>2</v>
      </c>
      <c r="I28" s="6" t="n">
        <f aca="false">+I27</f>
        <v>1023000</v>
      </c>
      <c r="J28" s="4" t="n">
        <v>1.3</v>
      </c>
      <c r="K28" s="4" t="n">
        <v>1</v>
      </c>
      <c r="L28" s="5" t="n">
        <f aca="false">290*(10^(E28/10)-1)</f>
        <v>359.229130184818</v>
      </c>
      <c r="M28" s="5" t="n">
        <f aca="false">10*LOG10(1.38E-020*(L28+F28))</f>
        <v>-170.410845237704</v>
      </c>
      <c r="N28" s="5" t="n">
        <f aca="false">C28+A28+G28-10*LOG10(I28*K28)</f>
        <v>-166.098756337122</v>
      </c>
      <c r="O28" s="3" t="n">
        <f aca="false">10*LOG10(10^(M28/10)+10^(N28/10))</f>
        <v>-164.729958104925</v>
      </c>
    </row>
    <row r="29" customFormat="false" ht="14.65" hidden="false" customHeight="false" outlineLevel="0" collapsed="false">
      <c r="A29" s="4" t="n">
        <f aca="false">+A28</f>
        <v>-130</v>
      </c>
      <c r="B29" s="4" t="n">
        <f aca="false">+B28+$B$1</f>
        <v>-107</v>
      </c>
      <c r="C29" s="5" t="n">
        <f aca="false">+B29-A29</f>
        <v>23</v>
      </c>
      <c r="D29" s="5" t="n">
        <f aca="false">+A29+H29-O29-J29</f>
        <v>34.6784048975489</v>
      </c>
      <c r="E29" s="4" t="n">
        <v>3.5</v>
      </c>
      <c r="F29" s="4" t="n">
        <v>300</v>
      </c>
      <c r="G29" s="4" t="n">
        <v>2</v>
      </c>
      <c r="H29" s="4" t="n">
        <v>2</v>
      </c>
      <c r="I29" s="6" t="n">
        <f aca="false">+I28</f>
        <v>1023000</v>
      </c>
      <c r="J29" s="4" t="n">
        <v>1.3</v>
      </c>
      <c r="K29" s="4" t="n">
        <v>1</v>
      </c>
      <c r="L29" s="5" t="n">
        <f aca="false">290*(10^(E29/10)-1)</f>
        <v>359.229130184818</v>
      </c>
      <c r="M29" s="5" t="n">
        <f aca="false">10*LOG10(1.38E-020*(L29+F29))</f>
        <v>-170.410845237704</v>
      </c>
      <c r="N29" s="5" t="n">
        <f aca="false">C29+A29+G29-10*LOG10(I29*K29)</f>
        <v>-165.098756337122</v>
      </c>
      <c r="O29" s="3" t="n">
        <f aca="false">10*LOG10(10^(M29/10)+10^(N29/10))</f>
        <v>-163.978404897549</v>
      </c>
    </row>
    <row r="30" customFormat="false" ht="14.65" hidden="false" customHeight="false" outlineLevel="0" collapsed="false">
      <c r="A30" s="4" t="n">
        <f aca="false">+A29</f>
        <v>-130</v>
      </c>
      <c r="B30" s="4" t="n">
        <f aca="false">+B29+$B$1</f>
        <v>-106</v>
      </c>
      <c r="C30" s="5" t="n">
        <f aca="false">+B30-A30</f>
        <v>24</v>
      </c>
      <c r="D30" s="5" t="n">
        <f aca="false">+A30+H30-O30-J30</f>
        <v>33.8864098578886</v>
      </c>
      <c r="E30" s="4" t="n">
        <v>3.5</v>
      </c>
      <c r="F30" s="4" t="n">
        <v>300</v>
      </c>
      <c r="G30" s="4" t="n">
        <v>2</v>
      </c>
      <c r="H30" s="4" t="n">
        <v>2</v>
      </c>
      <c r="I30" s="6" t="n">
        <f aca="false">+I29</f>
        <v>1023000</v>
      </c>
      <c r="J30" s="4" t="n">
        <v>1.3</v>
      </c>
      <c r="K30" s="4" t="n">
        <v>1</v>
      </c>
      <c r="L30" s="5" t="n">
        <f aca="false">290*(10^(E30/10)-1)</f>
        <v>359.229130184818</v>
      </c>
      <c r="M30" s="5" t="n">
        <f aca="false">10*LOG10(1.38E-020*(L30+F30))</f>
        <v>-170.410845237704</v>
      </c>
      <c r="N30" s="5" t="n">
        <f aca="false">C30+A30+G30-10*LOG10(I30*K30)</f>
        <v>-164.098756337122</v>
      </c>
      <c r="O30" s="3" t="n">
        <f aca="false">10*LOG10(10^(M30/10)+10^(N30/10))</f>
        <v>-163.186409857889</v>
      </c>
    </row>
    <row r="31" customFormat="false" ht="14.65" hidden="false" customHeight="false" outlineLevel="0" collapsed="false">
      <c r="A31" s="4" t="n">
        <f aca="false">+A30</f>
        <v>-130</v>
      </c>
      <c r="B31" s="4" t="n">
        <f aca="false">+B30+$B$1</f>
        <v>-105</v>
      </c>
      <c r="C31" s="5" t="n">
        <f aca="false">+B31-A31</f>
        <v>25</v>
      </c>
      <c r="D31" s="5" t="n">
        <f aca="false">+A31+H31-O31-J31</f>
        <v>33.0590407042839</v>
      </c>
      <c r="E31" s="4" t="n">
        <v>3.5</v>
      </c>
      <c r="F31" s="4" t="n">
        <v>300</v>
      </c>
      <c r="G31" s="4" t="n">
        <v>2</v>
      </c>
      <c r="H31" s="4" t="n">
        <v>2</v>
      </c>
      <c r="I31" s="6" t="n">
        <f aca="false">+I30</f>
        <v>1023000</v>
      </c>
      <c r="J31" s="4" t="n">
        <v>1.3</v>
      </c>
      <c r="K31" s="4" t="n">
        <v>1</v>
      </c>
      <c r="L31" s="5" t="n">
        <f aca="false">290*(10^(E31/10)-1)</f>
        <v>359.229130184818</v>
      </c>
      <c r="M31" s="5" t="n">
        <f aca="false">10*LOG10(1.38E-020*(L31+F31))</f>
        <v>-170.410845237704</v>
      </c>
      <c r="N31" s="5" t="n">
        <f aca="false">C31+A31+G31-10*LOG10(I31*K31)</f>
        <v>-163.098756337122</v>
      </c>
      <c r="O31" s="3" t="n">
        <f aca="false">10*LOG10(10^(M31/10)+10^(N31/10))</f>
        <v>-162.359040704284</v>
      </c>
    </row>
    <row r="32" customFormat="false" ht="14.65" hidden="false" customHeight="false" outlineLevel="0" collapsed="false">
      <c r="A32" s="4" t="n">
        <f aca="false">+A31</f>
        <v>-130</v>
      </c>
      <c r="B32" s="4" t="n">
        <f aca="false">+B31+$B$1</f>
        <v>-104</v>
      </c>
      <c r="C32" s="5" t="n">
        <f aca="false">+B32-A32</f>
        <v>26</v>
      </c>
      <c r="D32" s="5" t="n">
        <f aca="false">+A32+H32-O32-J32</f>
        <v>32.2012305652231</v>
      </c>
      <c r="E32" s="4" t="n">
        <v>3.5</v>
      </c>
      <c r="F32" s="4" t="n">
        <v>300</v>
      </c>
      <c r="G32" s="4" t="n">
        <v>2</v>
      </c>
      <c r="H32" s="4" t="n">
        <v>2</v>
      </c>
      <c r="I32" s="6" t="n">
        <f aca="false">+I31</f>
        <v>1023000</v>
      </c>
      <c r="J32" s="4" t="n">
        <v>1.3</v>
      </c>
      <c r="K32" s="4" t="n">
        <v>1</v>
      </c>
      <c r="L32" s="5" t="n">
        <f aca="false">290*(10^(E32/10)-1)</f>
        <v>359.229130184818</v>
      </c>
      <c r="M32" s="5" t="n">
        <f aca="false">10*LOG10(1.38E-020*(L32+F32))</f>
        <v>-170.410845237704</v>
      </c>
      <c r="N32" s="5" t="n">
        <f aca="false">C32+A32+G32-10*LOG10(I32*K32)</f>
        <v>-162.098756337122</v>
      </c>
      <c r="O32" s="3" t="n">
        <f aca="false">10*LOG10(10^(M32/10)+10^(N32/10))</f>
        <v>-161.501230565223</v>
      </c>
    </row>
    <row r="33" customFormat="false" ht="14.65" hidden="false" customHeight="false" outlineLevel="0" collapsed="false">
      <c r="A33" s="4" t="n">
        <f aca="false">+A32</f>
        <v>-130</v>
      </c>
      <c r="B33" s="4" t="n">
        <f aca="false">+B32+$B$1</f>
        <v>-103</v>
      </c>
      <c r="C33" s="5" t="n">
        <f aca="false">+B33-A33</f>
        <v>27</v>
      </c>
      <c r="D33" s="5" t="n">
        <f aca="false">+A33+H33-O33-J33</f>
        <v>31.3175902440048</v>
      </c>
      <c r="E33" s="4" t="n">
        <v>3.5</v>
      </c>
      <c r="F33" s="4" t="n">
        <v>300</v>
      </c>
      <c r="G33" s="4" t="n">
        <v>2</v>
      </c>
      <c r="H33" s="4" t="n">
        <v>2</v>
      </c>
      <c r="I33" s="6" t="n">
        <f aca="false">+I32</f>
        <v>1023000</v>
      </c>
      <c r="J33" s="4" t="n">
        <v>1.3</v>
      </c>
      <c r="K33" s="4" t="n">
        <v>1</v>
      </c>
      <c r="L33" s="5" t="n">
        <f aca="false">290*(10^(E33/10)-1)</f>
        <v>359.229130184818</v>
      </c>
      <c r="M33" s="5" t="n">
        <f aca="false">10*LOG10(1.38E-020*(L33+F33))</f>
        <v>-170.410845237704</v>
      </c>
      <c r="N33" s="5" t="n">
        <f aca="false">C33+A33+G33-10*LOG10(I33*K33)</f>
        <v>-161.098756337122</v>
      </c>
      <c r="O33" s="3" t="n">
        <f aca="false">10*LOG10(10^(M33/10)+10^(N33/10))</f>
        <v>-160.617590244005</v>
      </c>
    </row>
    <row r="34" customFormat="false" ht="14.65" hidden="false" customHeight="false" outlineLevel="0" collapsed="false">
      <c r="A34" s="4" t="n">
        <f aca="false">+A33</f>
        <v>-130</v>
      </c>
      <c r="B34" s="4" t="n">
        <f aca="false">+B33+$B$1</f>
        <v>-102</v>
      </c>
      <c r="C34" s="5" t="n">
        <f aca="false">+B34-A34</f>
        <v>28</v>
      </c>
      <c r="D34" s="5" t="n">
        <f aca="false">+A34+H34-O34-J34</f>
        <v>30.4122924274736</v>
      </c>
      <c r="E34" s="4" t="n">
        <v>3.5</v>
      </c>
      <c r="F34" s="4" t="n">
        <v>300</v>
      </c>
      <c r="G34" s="4" t="n">
        <v>2</v>
      </c>
      <c r="H34" s="4" t="n">
        <v>2</v>
      </c>
      <c r="I34" s="6" t="n">
        <f aca="false">+I33</f>
        <v>1023000</v>
      </c>
      <c r="J34" s="4" t="n">
        <v>1.3</v>
      </c>
      <c r="K34" s="4" t="n">
        <v>1</v>
      </c>
      <c r="L34" s="5" t="n">
        <f aca="false">290*(10^(E34/10)-1)</f>
        <v>359.229130184818</v>
      </c>
      <c r="M34" s="5" t="n">
        <f aca="false">10*LOG10(1.38E-020*(L34+F34))</f>
        <v>-170.410845237704</v>
      </c>
      <c r="N34" s="5" t="n">
        <f aca="false">C34+A34+G34-10*LOG10(I34*K34)</f>
        <v>-160.098756337122</v>
      </c>
      <c r="O34" s="3" t="n">
        <f aca="false">10*LOG10(10^(M34/10)+10^(N34/10))</f>
        <v>-159.712292427474</v>
      </c>
    </row>
    <row r="35" customFormat="false" ht="14.65" hidden="false" customHeight="false" outlineLevel="0" collapsed="false">
      <c r="A35" s="4" t="n">
        <f aca="false">+A34</f>
        <v>-130</v>
      </c>
      <c r="B35" s="4" t="n">
        <f aca="false">+B34+$B$1</f>
        <v>-101</v>
      </c>
      <c r="C35" s="5" t="n">
        <f aca="false">+B35-A35</f>
        <v>29</v>
      </c>
      <c r="D35" s="5" t="n">
        <f aca="false">+A35+H35-O35-J35</f>
        <v>29.4890169660269</v>
      </c>
      <c r="E35" s="4" t="n">
        <v>3.5</v>
      </c>
      <c r="F35" s="4" t="n">
        <v>300</v>
      </c>
      <c r="G35" s="4" t="n">
        <v>2</v>
      </c>
      <c r="H35" s="4" t="n">
        <v>2</v>
      </c>
      <c r="I35" s="6" t="n">
        <f aca="false">+I34</f>
        <v>1023000</v>
      </c>
      <c r="J35" s="4" t="n">
        <v>1.3</v>
      </c>
      <c r="K35" s="4" t="n">
        <v>1</v>
      </c>
      <c r="L35" s="5" t="n">
        <f aca="false">290*(10^(E35/10)-1)</f>
        <v>359.229130184818</v>
      </c>
      <c r="M35" s="5" t="n">
        <f aca="false">10*LOG10(1.38E-020*(L35+F35))</f>
        <v>-170.410845237704</v>
      </c>
      <c r="N35" s="5" t="n">
        <f aca="false">C35+A35+G35-10*LOG10(I35*K35)</f>
        <v>-159.098756337122</v>
      </c>
      <c r="O35" s="3" t="n">
        <f aca="false">10*LOG10(10^(M35/10)+10^(N35/10))</f>
        <v>-158.789016966027</v>
      </c>
    </row>
    <row r="36" customFormat="false" ht="14.65" hidden="false" customHeight="false" outlineLevel="0" collapsed="false">
      <c r="A36" s="4" t="n">
        <f aca="false">+A35</f>
        <v>-130</v>
      </c>
      <c r="B36" s="4" t="n">
        <f aca="false">+B35+$B$1</f>
        <v>-100</v>
      </c>
      <c r="C36" s="5" t="n">
        <f aca="false">+B36-A36</f>
        <v>30</v>
      </c>
      <c r="D36" s="5" t="n">
        <f aca="false">+A36+H36-O36-J36</f>
        <v>28.5509423559904</v>
      </c>
      <c r="E36" s="4" t="n">
        <v>3.5</v>
      </c>
      <c r="F36" s="4" t="n">
        <v>300</v>
      </c>
      <c r="G36" s="4" t="n">
        <v>2</v>
      </c>
      <c r="H36" s="4" t="n">
        <v>2</v>
      </c>
      <c r="I36" s="6" t="n">
        <f aca="false">+I35</f>
        <v>1023000</v>
      </c>
      <c r="J36" s="4" t="n">
        <v>1.3</v>
      </c>
      <c r="K36" s="4" t="n">
        <v>1</v>
      </c>
      <c r="L36" s="5" t="n">
        <f aca="false">290*(10^(E36/10)-1)</f>
        <v>359.229130184818</v>
      </c>
      <c r="M36" s="5" t="n">
        <f aca="false">10*LOG10(1.38E-020*(L36+F36))</f>
        <v>-170.410845237704</v>
      </c>
      <c r="N36" s="5" t="n">
        <f aca="false">C36+A36+G36-10*LOG10(I36*K36)</f>
        <v>-158.098756337122</v>
      </c>
      <c r="O36" s="3" t="n">
        <f aca="false">10*LOG10(10^(M36/10)+10^(N36/10))</f>
        <v>-157.85094235599</v>
      </c>
    </row>
    <row r="37" customFormat="false" ht="14.65" hidden="false" customHeight="false" outlineLevel="0" collapsed="false">
      <c r="A37" s="4" t="n">
        <f aca="false">+A36</f>
        <v>-130</v>
      </c>
      <c r="B37" s="4" t="n">
        <f aca="false">+B36+$B$1</f>
        <v>-99</v>
      </c>
      <c r="C37" s="5" t="n">
        <f aca="false">+B37-A37</f>
        <v>31</v>
      </c>
      <c r="D37" s="5" t="n">
        <f aca="false">+A37+H37-O37-J37</f>
        <v>27.6007685398298</v>
      </c>
      <c r="E37" s="4" t="n">
        <v>3.5</v>
      </c>
      <c r="F37" s="4" t="n">
        <v>300</v>
      </c>
      <c r="G37" s="4" t="n">
        <v>2</v>
      </c>
      <c r="H37" s="4" t="n">
        <v>2</v>
      </c>
      <c r="I37" s="6" t="n">
        <f aca="false">+I36</f>
        <v>1023000</v>
      </c>
      <c r="J37" s="4" t="n">
        <v>1.3</v>
      </c>
      <c r="K37" s="4" t="n">
        <v>1</v>
      </c>
      <c r="L37" s="5" t="n">
        <f aca="false">290*(10^(E37/10)-1)</f>
        <v>359.229130184818</v>
      </c>
      <c r="M37" s="5" t="n">
        <f aca="false">10*LOG10(1.38E-020*(L37+F37))</f>
        <v>-170.410845237704</v>
      </c>
      <c r="N37" s="5" t="n">
        <f aca="false">C37+A37+G37-10*LOG10(I37*K37)</f>
        <v>-157.098756337122</v>
      </c>
      <c r="O37" s="3" t="n">
        <f aca="false">10*LOG10(10^(M37/10)+10^(N37/10))</f>
        <v>-156.90076853983</v>
      </c>
    </row>
    <row r="38" customFormat="false" ht="14.65" hidden="false" customHeight="false" outlineLevel="0" collapsed="false">
      <c r="A38" s="4" t="n">
        <f aca="false">+A37</f>
        <v>-130</v>
      </c>
      <c r="B38" s="4" t="n">
        <f aca="false">+B37+$B$1</f>
        <v>-98</v>
      </c>
      <c r="C38" s="5" t="n">
        <f aca="false">+B38-A38</f>
        <v>32</v>
      </c>
      <c r="D38" s="5" t="n">
        <f aca="false">+A38+H38-O38-J38</f>
        <v>26.6407583435992</v>
      </c>
      <c r="E38" s="4" t="n">
        <v>3.5</v>
      </c>
      <c r="F38" s="4" t="n">
        <v>300</v>
      </c>
      <c r="G38" s="4" t="n">
        <v>2</v>
      </c>
      <c r="H38" s="4" t="n">
        <v>2</v>
      </c>
      <c r="I38" s="6" t="n">
        <f aca="false">+I37</f>
        <v>1023000</v>
      </c>
      <c r="J38" s="4" t="n">
        <v>1.3</v>
      </c>
      <c r="K38" s="4" t="n">
        <v>1</v>
      </c>
      <c r="L38" s="5" t="n">
        <f aca="false">290*(10^(E38/10)-1)</f>
        <v>359.229130184818</v>
      </c>
      <c r="M38" s="5" t="n">
        <f aca="false">10*LOG10(1.38E-020*(L38+F38))</f>
        <v>-170.410845237704</v>
      </c>
      <c r="N38" s="5" t="n">
        <f aca="false">C38+A38+G38-10*LOG10(I38*K38)</f>
        <v>-156.098756337122</v>
      </c>
      <c r="O38" s="3" t="n">
        <f aca="false">10*LOG10(10^(M38/10)+10^(N38/10))</f>
        <v>-155.940758343599</v>
      </c>
    </row>
    <row r="39" customFormat="false" ht="14.65" hidden="false" customHeight="false" outlineLevel="0" collapsed="false">
      <c r="A39" s="4" t="n">
        <f aca="false">+A38</f>
        <v>-130</v>
      </c>
      <c r="B39" s="4" t="n">
        <f aca="false">+B38+$B$1</f>
        <v>-97</v>
      </c>
      <c r="C39" s="5" t="n">
        <f aca="false">+B39-A39</f>
        <v>33</v>
      </c>
      <c r="D39" s="5" t="n">
        <f aca="false">+A39+H39-O39-J39</f>
        <v>25.6727878901707</v>
      </c>
      <c r="E39" s="4" t="n">
        <v>3.5</v>
      </c>
      <c r="F39" s="4" t="n">
        <v>300</v>
      </c>
      <c r="G39" s="4" t="n">
        <v>2</v>
      </c>
      <c r="H39" s="4" t="n">
        <v>2</v>
      </c>
      <c r="I39" s="6" t="n">
        <f aca="false">+I38</f>
        <v>1023000</v>
      </c>
      <c r="J39" s="4" t="n">
        <v>1.3</v>
      </c>
      <c r="K39" s="4" t="n">
        <v>1</v>
      </c>
      <c r="L39" s="5" t="n">
        <f aca="false">290*(10^(E39/10)-1)</f>
        <v>359.229130184818</v>
      </c>
      <c r="M39" s="5" t="n">
        <f aca="false">10*LOG10(1.38E-020*(L39+F39))</f>
        <v>-170.410845237704</v>
      </c>
      <c r="N39" s="5" t="n">
        <f aca="false">C39+A39+G39-10*LOG10(I39*K39)</f>
        <v>-155.098756337122</v>
      </c>
      <c r="O39" s="3" t="n">
        <f aca="false">10*LOG10(10^(M39/10)+10^(N39/10))</f>
        <v>-154.972787890171</v>
      </c>
    </row>
    <row r="40" customFormat="false" ht="14.65" hidden="false" customHeight="false" outlineLevel="0" collapsed="false">
      <c r="A40" s="4" t="n">
        <f aca="false">+A39</f>
        <v>-130</v>
      </c>
      <c r="B40" s="4" t="n">
        <f aca="false">+B39+$B$1</f>
        <v>-96</v>
      </c>
      <c r="C40" s="5" t="n">
        <f aca="false">+B40-A40</f>
        <v>34</v>
      </c>
      <c r="D40" s="5" t="n">
        <f aca="false">+A40+H40-O40-J40</f>
        <v>24.6983992827077</v>
      </c>
      <c r="E40" s="4" t="n">
        <v>3.5</v>
      </c>
      <c r="F40" s="4" t="n">
        <v>300</v>
      </c>
      <c r="G40" s="4" t="n">
        <v>2</v>
      </c>
      <c r="H40" s="4" t="n">
        <v>2</v>
      </c>
      <c r="I40" s="6" t="n">
        <f aca="false">+I39</f>
        <v>1023000</v>
      </c>
      <c r="J40" s="4" t="n">
        <v>1.3</v>
      </c>
      <c r="K40" s="4" t="n">
        <v>1</v>
      </c>
      <c r="L40" s="5" t="n">
        <f aca="false">290*(10^(E40/10)-1)</f>
        <v>359.229130184818</v>
      </c>
      <c r="M40" s="5" t="n">
        <f aca="false">10*LOG10(1.38E-020*(L40+F40))</f>
        <v>-170.410845237704</v>
      </c>
      <c r="N40" s="5" t="n">
        <f aca="false">C40+A40+G40-10*LOG10(I40*K40)</f>
        <v>-154.098756337122</v>
      </c>
      <c r="O40" s="3" t="n">
        <f aca="false">10*LOG10(10^(M40/10)+10^(N40/10))</f>
        <v>-153.998399282708</v>
      </c>
    </row>
    <row r="41" customFormat="false" ht="14.65" hidden="false" customHeight="false" outlineLevel="0" collapsed="false">
      <c r="A41" s="4" t="n">
        <f aca="false">+A40</f>
        <v>-130</v>
      </c>
      <c r="B41" s="4" t="n">
        <f aca="false">+B40+$B$1</f>
        <v>-95</v>
      </c>
      <c r="C41" s="5" t="n">
        <f aca="false">+B41-A41</f>
        <v>35</v>
      </c>
      <c r="D41" s="5" t="n">
        <f aca="false">+A41+H41-O41-J41</f>
        <v>23.7188513207566</v>
      </c>
      <c r="E41" s="4" t="n">
        <v>3.5</v>
      </c>
      <c r="F41" s="4" t="n">
        <v>300</v>
      </c>
      <c r="G41" s="4" t="n">
        <v>2</v>
      </c>
      <c r="H41" s="4" t="n">
        <v>2</v>
      </c>
      <c r="I41" s="6" t="n">
        <f aca="false">+I40</f>
        <v>1023000</v>
      </c>
      <c r="J41" s="4" t="n">
        <v>1.3</v>
      </c>
      <c r="K41" s="4" t="n">
        <v>1</v>
      </c>
      <c r="L41" s="5" t="n">
        <f aca="false">290*(10^(E41/10)-1)</f>
        <v>359.229130184818</v>
      </c>
      <c r="M41" s="5" t="n">
        <f aca="false">10*LOG10(1.38E-020*(L41+F41))</f>
        <v>-170.410845237704</v>
      </c>
      <c r="N41" s="5" t="n">
        <f aca="false">C41+A41+G41-10*LOG10(I41*K41)</f>
        <v>-153.098756337122</v>
      </c>
      <c r="O41" s="3" t="n">
        <f aca="false">10*LOG10(10^(M41/10)+10^(N41/10))</f>
        <v>-153.018851320757</v>
      </c>
    </row>
    <row r="42" customFormat="false" ht="14.65" hidden="false" customHeight="false" outlineLevel="0" collapsed="false">
      <c r="A42" s="4" t="n">
        <f aca="false">+A41</f>
        <v>-130</v>
      </c>
      <c r="B42" s="4" t="n">
        <f aca="false">+B41+$B$1</f>
        <v>-94</v>
      </c>
      <c r="C42" s="5" t="n">
        <f aca="false">+B42-A42</f>
        <v>36</v>
      </c>
      <c r="D42" s="5" t="n">
        <f aca="false">+A42+H42-O42-J42</f>
        <v>22.7351658695563</v>
      </c>
      <c r="E42" s="4" t="n">
        <v>3.5</v>
      </c>
      <c r="F42" s="4" t="n">
        <v>300</v>
      </c>
      <c r="G42" s="4" t="n">
        <v>2</v>
      </c>
      <c r="H42" s="4" t="n">
        <v>2</v>
      </c>
      <c r="I42" s="6" t="n">
        <f aca="false">+I41</f>
        <v>1023000</v>
      </c>
      <c r="J42" s="4" t="n">
        <v>1.3</v>
      </c>
      <c r="K42" s="4" t="n">
        <v>1</v>
      </c>
      <c r="L42" s="5" t="n">
        <f aca="false">290*(10^(E42/10)-1)</f>
        <v>359.229130184818</v>
      </c>
      <c r="M42" s="5" t="n">
        <f aca="false">10*LOG10(1.38E-020*(L42+F42))</f>
        <v>-170.410845237704</v>
      </c>
      <c r="N42" s="5" t="n">
        <f aca="false">C42+A42+G42-10*LOG10(I42*K42)</f>
        <v>-152.098756337122</v>
      </c>
      <c r="O42" s="3" t="n">
        <f aca="false">10*LOG10(10^(M42/10)+10^(N42/10))</f>
        <v>-152.035165869556</v>
      </c>
    </row>
    <row r="43" customFormat="false" ht="14.65" hidden="false" customHeight="false" outlineLevel="0" collapsed="false">
      <c r="A43" s="4" t="n">
        <f aca="false">+A42</f>
        <v>-130</v>
      </c>
      <c r="B43" s="4" t="n">
        <f aca="false">+B42+$B$1</f>
        <v>-93</v>
      </c>
      <c r="C43" s="5" t="n">
        <f aca="false">+B43-A43</f>
        <v>37</v>
      </c>
      <c r="D43" s="5" t="n">
        <f aca="false">+A43+H43-O43-J43</f>
        <v>21.7481687938537</v>
      </c>
      <c r="E43" s="4" t="n">
        <v>3.5</v>
      </c>
      <c r="F43" s="4" t="n">
        <v>300</v>
      </c>
      <c r="G43" s="4" t="n">
        <v>2</v>
      </c>
      <c r="H43" s="4" t="n">
        <v>2</v>
      </c>
      <c r="I43" s="6" t="n">
        <f aca="false">+I42</f>
        <v>1023000</v>
      </c>
      <c r="J43" s="4" t="n">
        <v>1.3</v>
      </c>
      <c r="K43" s="4" t="n">
        <v>1</v>
      </c>
      <c r="L43" s="5" t="n">
        <f aca="false">290*(10^(E43/10)-1)</f>
        <v>359.229130184818</v>
      </c>
      <c r="M43" s="5" t="n">
        <f aca="false">10*LOG10(1.38E-020*(L43+F43))</f>
        <v>-170.410845237704</v>
      </c>
      <c r="N43" s="5" t="n">
        <f aca="false">C43+A43+G43-10*LOG10(I43*K43)</f>
        <v>-151.098756337122</v>
      </c>
      <c r="O43" s="3" t="n">
        <f aca="false">10*LOG10(10^(M43/10)+10^(N43/10))</f>
        <v>-151.048168793854</v>
      </c>
    </row>
    <row r="44" customFormat="false" ht="14.65" hidden="false" customHeight="false" outlineLevel="0" collapsed="false">
      <c r="A44" s="4" t="n">
        <f aca="false">+A43</f>
        <v>-130</v>
      </c>
      <c r="B44" s="4" t="n">
        <f aca="false">+B43+$B$1</f>
        <v>-92</v>
      </c>
      <c r="C44" s="5" t="n">
        <f aca="false">+B44-A44</f>
        <v>38</v>
      </c>
      <c r="D44" s="5" t="n">
        <f aca="false">+A44+H44-O44-J44</f>
        <v>20.7585251996695</v>
      </c>
      <c r="E44" s="4" t="n">
        <v>3.5</v>
      </c>
      <c r="F44" s="4" t="n">
        <v>300</v>
      </c>
      <c r="G44" s="4" t="n">
        <v>2</v>
      </c>
      <c r="H44" s="4" t="n">
        <v>2</v>
      </c>
      <c r="I44" s="6" t="n">
        <f aca="false">+I43</f>
        <v>1023000</v>
      </c>
      <c r="J44" s="4" t="n">
        <v>1.3</v>
      </c>
      <c r="K44" s="4" t="n">
        <v>1</v>
      </c>
      <c r="L44" s="5" t="n">
        <f aca="false">290*(10^(E44/10)-1)</f>
        <v>359.229130184818</v>
      </c>
      <c r="M44" s="5" t="n">
        <f aca="false">10*LOG10(1.38E-020*(L44+F44))</f>
        <v>-170.410845237704</v>
      </c>
      <c r="N44" s="5" t="n">
        <f aca="false">C44+A44+G44-10*LOG10(I44*K44)</f>
        <v>-150.098756337122</v>
      </c>
      <c r="O44" s="3" t="n">
        <f aca="false">10*LOG10(10^(M44/10)+10^(N44/10))</f>
        <v>-150.058525199669</v>
      </c>
    </row>
    <row r="45" customFormat="false" ht="14.65" hidden="false" customHeight="false" outlineLevel="0" collapsed="false">
      <c r="A45" s="4" t="n">
        <f aca="false">+A44</f>
        <v>-130</v>
      </c>
      <c r="B45" s="4" t="n">
        <f aca="false">+B44+$B$1</f>
        <v>-91</v>
      </c>
      <c r="C45" s="5" t="n">
        <f aca="false">+B45-A45</f>
        <v>39</v>
      </c>
      <c r="D45" s="5" t="n">
        <f aca="false">+A45+H45-O45-J45</f>
        <v>19.7667692212314</v>
      </c>
      <c r="E45" s="4" t="n">
        <v>3.5</v>
      </c>
      <c r="F45" s="4" t="n">
        <v>300</v>
      </c>
      <c r="G45" s="4" t="n">
        <v>2</v>
      </c>
      <c r="H45" s="4" t="n">
        <v>2</v>
      </c>
      <c r="I45" s="6" t="n">
        <f aca="false">+I44</f>
        <v>1023000</v>
      </c>
      <c r="J45" s="4" t="n">
        <v>1.3</v>
      </c>
      <c r="K45" s="4" t="n">
        <v>1</v>
      </c>
      <c r="L45" s="5" t="n">
        <f aca="false">290*(10^(E45/10)-1)</f>
        <v>359.229130184818</v>
      </c>
      <c r="M45" s="5" t="n">
        <f aca="false">10*LOG10(1.38E-020*(L45+F45))</f>
        <v>-170.410845237704</v>
      </c>
      <c r="N45" s="5" t="n">
        <f aca="false">C45+A45+G45-10*LOG10(I45*K45)</f>
        <v>-149.098756337122</v>
      </c>
      <c r="O45" s="3" t="n">
        <f aca="false">10*LOG10(10^(M45/10)+10^(N45/10))</f>
        <v>-149.066769221231</v>
      </c>
    </row>
    <row r="46" customFormat="false" ht="14.65" hidden="false" customHeight="false" outlineLevel="0" collapsed="false">
      <c r="A46" s="4" t="n">
        <f aca="false">+A45</f>
        <v>-130</v>
      </c>
      <c r="B46" s="4" t="n">
        <f aca="false">+B45+$B$1</f>
        <v>-90</v>
      </c>
      <c r="C46" s="5" t="n">
        <f aca="false">+B46-A46</f>
        <v>40</v>
      </c>
      <c r="D46" s="5" t="n">
        <f aca="false">+A46+H46-O46-J46</f>
        <v>18.7733288509604</v>
      </c>
      <c r="E46" s="4" t="n">
        <v>3.5</v>
      </c>
      <c r="F46" s="4" t="n">
        <v>300</v>
      </c>
      <c r="G46" s="4" t="n">
        <v>2</v>
      </c>
      <c r="H46" s="4" t="n">
        <v>2</v>
      </c>
      <c r="I46" s="6" t="n">
        <f aca="false">+I45</f>
        <v>1023000</v>
      </c>
      <c r="J46" s="4" t="n">
        <v>1.3</v>
      </c>
      <c r="K46" s="4" t="n">
        <v>1</v>
      </c>
      <c r="L46" s="5" t="n">
        <f aca="false">290*(10^(E46/10)-1)</f>
        <v>359.229130184818</v>
      </c>
      <c r="M46" s="5" t="n">
        <f aca="false">10*LOG10(1.38E-020*(L46+F46))</f>
        <v>-170.410845237704</v>
      </c>
      <c r="N46" s="5" t="n">
        <f aca="false">C46+A46+G46-10*LOG10(I46*K46)</f>
        <v>-148.098756337122</v>
      </c>
      <c r="O46" s="3" t="n">
        <f aca="false">10*LOG10(10^(M46/10)+10^(N46/10))</f>
        <v>-148.07332885096</v>
      </c>
    </row>
    <row r="47" customFormat="false" ht="14.65" hidden="false" customHeight="false" outlineLevel="0" collapsed="false">
      <c r="A47" s="4" t="n">
        <f aca="false">+A46</f>
        <v>-130</v>
      </c>
      <c r="B47" s="4" t="n">
        <f aca="false">+B46+$B$1</f>
        <v>-89</v>
      </c>
      <c r="C47" s="5" t="n">
        <f aca="false">+B47-A47</f>
        <v>41</v>
      </c>
      <c r="D47" s="5" t="n">
        <f aca="false">+A47+H47-O47-J47</f>
        <v>17.7785464199539</v>
      </c>
      <c r="E47" s="4" t="n">
        <v>3.5</v>
      </c>
      <c r="F47" s="4" t="n">
        <v>300</v>
      </c>
      <c r="G47" s="4" t="n">
        <v>2</v>
      </c>
      <c r="H47" s="4" t="n">
        <v>2</v>
      </c>
      <c r="I47" s="6" t="n">
        <f aca="false">+I46</f>
        <v>1023000</v>
      </c>
      <c r="J47" s="4" t="n">
        <v>1.3</v>
      </c>
      <c r="K47" s="4" t="n">
        <v>1</v>
      </c>
      <c r="L47" s="5" t="n">
        <f aca="false">290*(10^(E47/10)-1)</f>
        <v>359.229130184818</v>
      </c>
      <c r="M47" s="5" t="n">
        <f aca="false">10*LOG10(1.38E-020*(L47+F47))</f>
        <v>-170.410845237704</v>
      </c>
      <c r="N47" s="5" t="n">
        <f aca="false">C47+A47+G47-10*LOG10(I47*K47)</f>
        <v>-147.098756337122</v>
      </c>
      <c r="O47" s="3" t="n">
        <f aca="false">10*LOG10(10^(M47/10)+10^(N47/10))</f>
        <v>-147.078546419954</v>
      </c>
    </row>
    <row r="48" customFormat="false" ht="14.65" hidden="false" customHeight="false" outlineLevel="0" collapsed="false">
      <c r="A48" s="4" t="n">
        <f aca="false">+A47</f>
        <v>-130</v>
      </c>
      <c r="B48" s="4" t="n">
        <f aca="false">+B47+$B$1</f>
        <v>-88</v>
      </c>
      <c r="C48" s="5" t="n">
        <f aca="false">+B48-A48</f>
        <v>42</v>
      </c>
      <c r="D48" s="5" t="n">
        <f aca="false">+A48+H48-O48-J48</f>
        <v>16.7826953540406</v>
      </c>
      <c r="E48" s="4" t="n">
        <v>3.5</v>
      </c>
      <c r="F48" s="4" t="n">
        <v>300</v>
      </c>
      <c r="G48" s="4" t="n">
        <v>2</v>
      </c>
      <c r="H48" s="4" t="n">
        <v>2</v>
      </c>
      <c r="I48" s="6" t="n">
        <f aca="false">+I47</f>
        <v>1023000</v>
      </c>
      <c r="J48" s="4" t="n">
        <v>1.3</v>
      </c>
      <c r="K48" s="4" t="n">
        <v>1</v>
      </c>
      <c r="L48" s="5" t="n">
        <f aca="false">290*(10^(E48/10)-1)</f>
        <v>359.229130184818</v>
      </c>
      <c r="M48" s="5" t="n">
        <f aca="false">10*LOG10(1.38E-020*(L48+F48))</f>
        <v>-170.410845237704</v>
      </c>
      <c r="N48" s="5" t="n">
        <f aca="false">C48+A48+G48-10*LOG10(I48*K48)</f>
        <v>-146.098756337122</v>
      </c>
      <c r="O48" s="3" t="n">
        <f aca="false">10*LOG10(10^(M48/10)+10^(N48/10))</f>
        <v>-146.082695354041</v>
      </c>
    </row>
    <row r="49" customFormat="false" ht="14.65" hidden="false" customHeight="false" outlineLevel="0" collapsed="false">
      <c r="A49" s="4" t="n">
        <f aca="false">+A48</f>
        <v>-130</v>
      </c>
      <c r="B49" s="4" t="n">
        <f aca="false">+B48+$B$1</f>
        <v>-87</v>
      </c>
      <c r="C49" s="5" t="n">
        <f aca="false">+B49-A49</f>
        <v>43</v>
      </c>
      <c r="D49" s="5" t="n">
        <f aca="false">+A49+H49-O49-J49</f>
        <v>15.7859937964842</v>
      </c>
      <c r="E49" s="4" t="n">
        <v>3.5</v>
      </c>
      <c r="F49" s="4" t="n">
        <v>300</v>
      </c>
      <c r="G49" s="4" t="n">
        <v>2</v>
      </c>
      <c r="H49" s="4" t="n">
        <v>2</v>
      </c>
      <c r="I49" s="6" t="n">
        <f aca="false">+I48</f>
        <v>1023000</v>
      </c>
      <c r="J49" s="4" t="n">
        <v>1.3</v>
      </c>
      <c r="K49" s="4" t="n">
        <v>1</v>
      </c>
      <c r="L49" s="5" t="n">
        <f aca="false">290*(10^(E49/10)-1)</f>
        <v>359.229130184818</v>
      </c>
      <c r="M49" s="5" t="n">
        <f aca="false">10*LOG10(1.38E-020*(L49+F49))</f>
        <v>-170.410845237704</v>
      </c>
      <c r="N49" s="5" t="n">
        <f aca="false">C49+A49+G49-10*LOG10(I49*K49)</f>
        <v>-145.098756337122</v>
      </c>
      <c r="O49" s="3" t="n">
        <f aca="false">10*LOG10(10^(M49/10)+10^(N49/10))</f>
        <v>-145.085993796484</v>
      </c>
    </row>
    <row r="50" customFormat="false" ht="14.65" hidden="false" customHeight="false" outlineLevel="0" collapsed="false">
      <c r="A50" s="4" t="n">
        <f aca="false">+A49</f>
        <v>-130</v>
      </c>
      <c r="B50" s="4" t="n">
        <f aca="false">+B49+$B$1</f>
        <v>-86</v>
      </c>
      <c r="C50" s="5" t="n">
        <f aca="false">+B50-A50</f>
        <v>44</v>
      </c>
      <c r="D50" s="5" t="n">
        <f aca="false">+A50+H50-O50-J50</f>
        <v>14.7886156288948</v>
      </c>
      <c r="E50" s="4" t="n">
        <v>3.5</v>
      </c>
      <c r="F50" s="4" t="n">
        <v>300</v>
      </c>
      <c r="G50" s="4" t="n">
        <v>2</v>
      </c>
      <c r="H50" s="4" t="n">
        <v>2</v>
      </c>
      <c r="I50" s="6" t="n">
        <f aca="false">+I49</f>
        <v>1023000</v>
      </c>
      <c r="J50" s="4" t="n">
        <v>1.3</v>
      </c>
      <c r="K50" s="4" t="n">
        <v>1</v>
      </c>
      <c r="L50" s="5" t="n">
        <f aca="false">290*(10^(E50/10)-1)</f>
        <v>359.229130184818</v>
      </c>
      <c r="M50" s="5" t="n">
        <f aca="false">10*LOG10(1.38E-020*(L50+F50))</f>
        <v>-170.410845237704</v>
      </c>
      <c r="N50" s="5" t="n">
        <f aca="false">C50+A50+G50-10*LOG10(I50*K50)</f>
        <v>-144.098756337122</v>
      </c>
      <c r="O50" s="3" t="n">
        <f aca="false">10*LOG10(10^(M50/10)+10^(N50/10))</f>
        <v>-144.088615628895</v>
      </c>
    </row>
    <row r="51" customFormat="false" ht="14.65" hidden="false" customHeight="false" outlineLevel="0" collapsed="false">
      <c r="A51" s="4" t="n">
        <f aca="false">+A50</f>
        <v>-130</v>
      </c>
      <c r="B51" s="4" t="n">
        <f aca="false">+B50+$B$1</f>
        <v>-85</v>
      </c>
      <c r="C51" s="5" t="n">
        <f aca="false">+B51-A51</f>
        <v>45</v>
      </c>
      <c r="D51" s="5" t="n">
        <f aca="false">+A51+H51-O51-J51</f>
        <v>13.7906993529629</v>
      </c>
      <c r="E51" s="4" t="n">
        <v>3.5</v>
      </c>
      <c r="F51" s="4" t="n">
        <v>300</v>
      </c>
      <c r="G51" s="4" t="n">
        <v>2</v>
      </c>
      <c r="H51" s="4" t="n">
        <v>2</v>
      </c>
      <c r="I51" s="6" t="n">
        <f aca="false">+I50</f>
        <v>1023000</v>
      </c>
      <c r="J51" s="4" t="n">
        <v>1.3</v>
      </c>
      <c r="K51" s="4" t="n">
        <v>1</v>
      </c>
      <c r="L51" s="5" t="n">
        <f aca="false">290*(10^(E51/10)-1)</f>
        <v>359.229130184818</v>
      </c>
      <c r="M51" s="5" t="n">
        <f aca="false">10*LOG10(1.38E-020*(L51+F51))</f>
        <v>-170.410845237704</v>
      </c>
      <c r="N51" s="5" t="n">
        <f aca="false">C51+A51+G51-10*LOG10(I51*K51)</f>
        <v>-143.098756337122</v>
      </c>
      <c r="O51" s="3" t="n">
        <f aca="false">10*LOG10(10^(M51/10)+10^(N51/10))</f>
        <v>-143.090699352963</v>
      </c>
    </row>
    <row r="52" customFormat="false" ht="14.65" hidden="false" customHeight="false" outlineLevel="0" collapsed="false">
      <c r="A52" s="4" t="n">
        <f aca="false">+A51</f>
        <v>-130</v>
      </c>
      <c r="B52" s="4" t="n">
        <f aca="false">+B51+$B$1</f>
        <v>-84</v>
      </c>
      <c r="C52" s="5" t="n">
        <f aca="false">+B52-A52</f>
        <v>46</v>
      </c>
      <c r="D52" s="5" t="n">
        <f aca="false">+A52+H52-O52-J52</f>
        <v>12.7923552265909</v>
      </c>
      <c r="E52" s="4" t="n">
        <v>3.5</v>
      </c>
      <c r="F52" s="4" t="n">
        <v>300</v>
      </c>
      <c r="G52" s="4" t="n">
        <v>2</v>
      </c>
      <c r="H52" s="4" t="n">
        <v>2</v>
      </c>
      <c r="I52" s="6" t="n">
        <f aca="false">+I51</f>
        <v>1023000</v>
      </c>
      <c r="J52" s="4" t="n">
        <v>1.3</v>
      </c>
      <c r="K52" s="4" t="n">
        <v>1</v>
      </c>
      <c r="L52" s="5" t="n">
        <f aca="false">290*(10^(E52/10)-1)</f>
        <v>359.229130184818</v>
      </c>
      <c r="M52" s="5" t="n">
        <f aca="false">10*LOG10(1.38E-020*(L52+F52))</f>
        <v>-170.410845237704</v>
      </c>
      <c r="N52" s="5" t="n">
        <f aca="false">C52+A52+G52-10*LOG10(I52*K52)</f>
        <v>-142.098756337122</v>
      </c>
      <c r="O52" s="3" t="n">
        <f aca="false">10*LOG10(10^(M52/10)+10^(N52/10))</f>
        <v>-142.092355226591</v>
      </c>
    </row>
    <row r="53" customFormat="false" ht="14.65" hidden="false" customHeight="false" outlineLevel="0" collapsed="false">
      <c r="A53" s="4" t="n">
        <f aca="false">+A52</f>
        <v>-130</v>
      </c>
      <c r="B53" s="4" t="n">
        <f aca="false">+B52+$B$1</f>
        <v>-83</v>
      </c>
      <c r="C53" s="5" t="n">
        <f aca="false">+B53-A53</f>
        <v>47</v>
      </c>
      <c r="D53" s="5" t="n">
        <f aca="false">+A53+H53-O53-J53</f>
        <v>11.7936709838418</v>
      </c>
      <c r="E53" s="4" t="n">
        <v>3.5</v>
      </c>
      <c r="F53" s="4" t="n">
        <v>300</v>
      </c>
      <c r="G53" s="4" t="n">
        <v>2</v>
      </c>
      <c r="H53" s="4" t="n">
        <v>2</v>
      </c>
      <c r="I53" s="6" t="n">
        <f aca="false">+I52</f>
        <v>1023000</v>
      </c>
      <c r="J53" s="4" t="n">
        <v>1.3</v>
      </c>
      <c r="K53" s="4" t="n">
        <v>1</v>
      </c>
      <c r="L53" s="5" t="n">
        <f aca="false">290*(10^(E53/10)-1)</f>
        <v>359.229130184818</v>
      </c>
      <c r="M53" s="5" t="n">
        <f aca="false">10*LOG10(1.38E-020*(L53+F53))</f>
        <v>-170.410845237704</v>
      </c>
      <c r="N53" s="5" t="n">
        <f aca="false">C53+A53+G53-10*LOG10(I53*K53)</f>
        <v>-141.098756337122</v>
      </c>
      <c r="O53" s="3" t="n">
        <f aca="false">10*LOG10(10^(M53/10)+10^(N53/10))</f>
        <v>-141.093670983842</v>
      </c>
    </row>
    <row r="54" customFormat="false" ht="14.65" hidden="false" customHeight="false" outlineLevel="0" collapsed="false">
      <c r="A54" s="4" t="n">
        <f aca="false">+A53</f>
        <v>-130</v>
      </c>
      <c r="B54" s="4" t="n">
        <f aca="false">+B53+$B$1</f>
        <v>-82</v>
      </c>
      <c r="C54" s="5" t="n">
        <f aca="false">+B54-A54</f>
        <v>48</v>
      </c>
      <c r="D54" s="5" t="n">
        <f aca="false">+A54+H54-O54-J54</f>
        <v>10.7947164111296</v>
      </c>
      <c r="E54" s="4" t="n">
        <v>3.5</v>
      </c>
      <c r="F54" s="4" t="n">
        <v>300</v>
      </c>
      <c r="G54" s="4" t="n">
        <v>2</v>
      </c>
      <c r="H54" s="4" t="n">
        <v>2</v>
      </c>
      <c r="I54" s="6" t="n">
        <f aca="false">+I53</f>
        <v>1023000</v>
      </c>
      <c r="J54" s="4" t="n">
        <v>1.3</v>
      </c>
      <c r="K54" s="4" t="n">
        <v>1</v>
      </c>
      <c r="L54" s="5" t="n">
        <f aca="false">290*(10^(E54/10)-1)</f>
        <v>359.229130184818</v>
      </c>
      <c r="M54" s="5" t="n">
        <f aca="false">10*LOG10(1.38E-020*(L54+F54))</f>
        <v>-170.410845237704</v>
      </c>
      <c r="N54" s="5" t="n">
        <f aca="false">C54+A54+G54-10*LOG10(I54*K54)</f>
        <v>-140.098756337122</v>
      </c>
      <c r="O54" s="3" t="n">
        <f aca="false">10*LOG10(10^(M54/10)+10^(N54/10))</f>
        <v>-140.09471641113</v>
      </c>
    </row>
    <row r="55" customFormat="false" ht="14.65" hidden="false" customHeight="false" outlineLevel="0" collapsed="false">
      <c r="A55" s="4" t="n">
        <f aca="false">+A54</f>
        <v>-130</v>
      </c>
      <c r="B55" s="4" t="n">
        <f aca="false">+B54+$B$1</f>
        <v>-81</v>
      </c>
      <c r="C55" s="5" t="n">
        <f aca="false">+B55-A55</f>
        <v>49</v>
      </c>
      <c r="D55" s="5" t="n">
        <f aca="false">+A55+H55-O55-J55</f>
        <v>9.79554700291798</v>
      </c>
      <c r="E55" s="4" t="n">
        <v>3.5</v>
      </c>
      <c r="F55" s="4" t="n">
        <v>300</v>
      </c>
      <c r="G55" s="4" t="n">
        <v>2</v>
      </c>
      <c r="H55" s="4" t="n">
        <v>2</v>
      </c>
      <c r="I55" s="6" t="n">
        <f aca="false">+I54</f>
        <v>1023000</v>
      </c>
      <c r="J55" s="4" t="n">
        <v>1.3</v>
      </c>
      <c r="K55" s="4" t="n">
        <v>1</v>
      </c>
      <c r="L55" s="5" t="n">
        <f aca="false">290*(10^(E55/10)-1)</f>
        <v>359.229130184818</v>
      </c>
      <c r="M55" s="5" t="n">
        <f aca="false">10*LOG10(1.38E-020*(L55+F55))</f>
        <v>-170.410845237704</v>
      </c>
      <c r="N55" s="5" t="n">
        <f aca="false">C55+A55+G55-10*LOG10(I55*K55)</f>
        <v>-139.098756337122</v>
      </c>
      <c r="O55" s="3" t="n">
        <f aca="false">10*LOG10(10^(M55/10)+10^(N55/10))</f>
        <v>-139.095547002918</v>
      </c>
    </row>
    <row r="56" customFormat="false" ht="14.65" hidden="false" customHeight="false" outlineLevel="0" collapsed="false">
      <c r="A56" s="4" t="n">
        <f aca="false">+A55</f>
        <v>-130</v>
      </c>
      <c r="B56" s="4" t="n">
        <f aca="false">+B55+$B$1</f>
        <v>-80</v>
      </c>
      <c r="C56" s="5" t="n">
        <f aca="false">+B56-A56</f>
        <v>50</v>
      </c>
      <c r="D56" s="5" t="n">
        <f aca="false">+A56+H56-O56-J56</f>
        <v>8.79620687865004</v>
      </c>
      <c r="E56" s="4" t="n">
        <v>3.5</v>
      </c>
      <c r="F56" s="4" t="n">
        <v>300</v>
      </c>
      <c r="G56" s="4" t="n">
        <v>2</v>
      </c>
      <c r="H56" s="4" t="n">
        <v>2</v>
      </c>
      <c r="I56" s="6" t="n">
        <f aca="false">+I55</f>
        <v>1023000</v>
      </c>
      <c r="J56" s="4" t="n">
        <v>1.3</v>
      </c>
      <c r="K56" s="4" t="n">
        <v>1</v>
      </c>
      <c r="L56" s="5" t="n">
        <f aca="false">290*(10^(E56/10)-1)</f>
        <v>359.229130184818</v>
      </c>
      <c r="M56" s="5" t="n">
        <f aca="false">10*LOG10(1.38E-020*(L56+F56))</f>
        <v>-170.410845237704</v>
      </c>
      <c r="N56" s="5" t="n">
        <f aca="false">C56+A56+G56-10*LOG10(I56*K56)</f>
        <v>-138.098756337122</v>
      </c>
      <c r="O56" s="3" t="n">
        <f aca="false">10*LOG10(10^(M56/10)+10^(N56/10))</f>
        <v>-138.09620687865</v>
      </c>
    </row>
    <row r="57" customFormat="false" ht="14.65" hidden="false" customHeight="false" outlineLevel="0" collapsed="false">
      <c r="A57" s="4" t="n">
        <f aca="false">+A56</f>
        <v>-130</v>
      </c>
      <c r="B57" s="4" t="n">
        <f aca="false">+B56+$B$1</f>
        <v>-79</v>
      </c>
      <c r="C57" s="5" t="n">
        <f aca="false">+B57-A57</f>
        <v>51</v>
      </c>
      <c r="D57" s="5" t="n">
        <f aca="false">+A57+H57-O57-J57</f>
        <v>7.79673110803638</v>
      </c>
      <c r="E57" s="4" t="n">
        <v>3.5</v>
      </c>
      <c r="F57" s="4" t="n">
        <v>300</v>
      </c>
      <c r="G57" s="4" t="n">
        <v>2</v>
      </c>
      <c r="H57" s="4" t="n">
        <v>2</v>
      </c>
      <c r="I57" s="6" t="n">
        <f aca="false">+I56</f>
        <v>1023000</v>
      </c>
      <c r="J57" s="4" t="n">
        <v>1.3</v>
      </c>
      <c r="K57" s="4" t="n">
        <v>1</v>
      </c>
      <c r="L57" s="5" t="n">
        <f aca="false">290*(10^(E57/10)-1)</f>
        <v>359.229130184818</v>
      </c>
      <c r="M57" s="5" t="n">
        <f aca="false">10*LOG10(1.38E-020*(L57+F57))</f>
        <v>-170.410845237704</v>
      </c>
      <c r="N57" s="5" t="n">
        <f aca="false">C57+A57+G57-10*LOG10(I57*K57)</f>
        <v>-137.098756337122</v>
      </c>
      <c r="O57" s="3" t="n">
        <f aca="false">10*LOG10(10^(M57/10)+10^(N57/10))</f>
        <v>-137.096731108036</v>
      </c>
    </row>
    <row r="58" customFormat="false" ht="14.65" hidden="false" customHeight="false" outlineLevel="0" collapsed="false">
      <c r="A58" s="4" t="n">
        <f aca="false">+A57</f>
        <v>-130</v>
      </c>
      <c r="B58" s="4" t="n">
        <f aca="false">+B57+$B$1</f>
        <v>-78</v>
      </c>
      <c r="C58" s="5" t="n">
        <f aca="false">+B58-A58</f>
        <v>52</v>
      </c>
      <c r="D58" s="5" t="n">
        <f aca="false">+A58+H58-O58-J58</f>
        <v>6.79714756333932</v>
      </c>
      <c r="E58" s="4" t="n">
        <v>3.5</v>
      </c>
      <c r="F58" s="4" t="n">
        <v>300</v>
      </c>
      <c r="G58" s="4" t="n">
        <v>2</v>
      </c>
      <c r="H58" s="4" t="n">
        <v>2</v>
      </c>
      <c r="I58" s="6" t="n">
        <f aca="false">+I57</f>
        <v>1023000</v>
      </c>
      <c r="J58" s="4" t="n">
        <v>1.3</v>
      </c>
      <c r="K58" s="4" t="n">
        <v>1</v>
      </c>
      <c r="L58" s="5" t="n">
        <f aca="false">290*(10^(E58/10)-1)</f>
        <v>359.229130184818</v>
      </c>
      <c r="M58" s="5" t="n">
        <f aca="false">10*LOG10(1.38E-020*(L58+F58))</f>
        <v>-170.410845237704</v>
      </c>
      <c r="N58" s="5" t="n">
        <f aca="false">C58+A58+G58-10*LOG10(I58*K58)</f>
        <v>-136.098756337122</v>
      </c>
      <c r="O58" s="3" t="n">
        <f aca="false">10*LOG10(10^(M58/10)+10^(N58/10))</f>
        <v>-136.097147563339</v>
      </c>
    </row>
    <row r="59" customFormat="false" ht="14.65" hidden="false" customHeight="false" outlineLevel="0" collapsed="false">
      <c r="A59" s="4" t="n">
        <f aca="false">+A58</f>
        <v>-130</v>
      </c>
      <c r="B59" s="4" t="n">
        <f aca="false">+B58+$B$1</f>
        <v>-77</v>
      </c>
      <c r="C59" s="5" t="n">
        <f aca="false">+B59-A59</f>
        <v>53</v>
      </c>
      <c r="D59" s="5" t="n">
        <f aca="false">+A59+H59-O59-J59</f>
        <v>5.79747839400663</v>
      </c>
      <c r="E59" s="4" t="n">
        <v>3.5</v>
      </c>
      <c r="F59" s="4" t="n">
        <v>300</v>
      </c>
      <c r="G59" s="4" t="n">
        <v>2</v>
      </c>
      <c r="H59" s="4" t="n">
        <v>2</v>
      </c>
      <c r="I59" s="6" t="n">
        <f aca="false">+I58</f>
        <v>1023000</v>
      </c>
      <c r="J59" s="4" t="n">
        <v>1.3</v>
      </c>
      <c r="K59" s="4" t="n">
        <v>1</v>
      </c>
      <c r="L59" s="5" t="n">
        <f aca="false">290*(10^(E59/10)-1)</f>
        <v>359.229130184818</v>
      </c>
      <c r="M59" s="5" t="n">
        <f aca="false">10*LOG10(1.38E-020*(L59+F59))</f>
        <v>-170.410845237704</v>
      </c>
      <c r="N59" s="5" t="n">
        <f aca="false">C59+A59+G59-10*LOG10(I59*K59)</f>
        <v>-135.098756337122</v>
      </c>
      <c r="O59" s="3" t="n">
        <f aca="false">10*LOG10(10^(M59/10)+10^(N59/10))</f>
        <v>-135.097478394007</v>
      </c>
    </row>
    <row r="60" customFormat="false" ht="14.65" hidden="false" customHeight="false" outlineLevel="0" collapsed="false">
      <c r="A60" s="4" t="n">
        <f aca="false">+A59</f>
        <v>-130</v>
      </c>
      <c r="B60" s="4" t="n">
        <f aca="false">+B59+$B$1</f>
        <v>-76</v>
      </c>
      <c r="C60" s="5" t="n">
        <f aca="false">+B60-A60</f>
        <v>54</v>
      </c>
      <c r="D60" s="5" t="n">
        <f aca="false">+A60+H60-O60-J60</f>
        <v>4.79774120010744</v>
      </c>
      <c r="E60" s="4" t="n">
        <v>3.5</v>
      </c>
      <c r="F60" s="4" t="n">
        <v>300</v>
      </c>
      <c r="G60" s="4" t="n">
        <v>2</v>
      </c>
      <c r="H60" s="4" t="n">
        <v>2</v>
      </c>
      <c r="I60" s="6" t="n">
        <f aca="false">+I59</f>
        <v>1023000</v>
      </c>
      <c r="J60" s="4" t="n">
        <v>1.3</v>
      </c>
      <c r="K60" s="4" t="n">
        <v>1</v>
      </c>
      <c r="L60" s="5" t="n">
        <f aca="false">290*(10^(E60/10)-1)</f>
        <v>359.229130184818</v>
      </c>
      <c r="M60" s="5" t="n">
        <f aca="false">10*LOG10(1.38E-020*(L60+F60))</f>
        <v>-170.410845237704</v>
      </c>
      <c r="N60" s="5" t="n">
        <f aca="false">C60+A60+G60-10*LOG10(I60*K60)</f>
        <v>-134.098756337122</v>
      </c>
      <c r="O60" s="3" t="n">
        <f aca="false">10*LOG10(10^(M60/10)+10^(N60/10))</f>
        <v>-134.097741200107</v>
      </c>
    </row>
    <row r="61" customFormat="false" ht="14.65" hidden="false" customHeight="false" outlineLevel="0" collapsed="false">
      <c r="A61" s="4" t="n">
        <f aca="false">+A60</f>
        <v>-130</v>
      </c>
      <c r="B61" s="4" t="n">
        <f aca="false">+B60+$B$1</f>
        <v>-75</v>
      </c>
      <c r="C61" s="5" t="n">
        <f aca="false">+B61-A61</f>
        <v>55</v>
      </c>
      <c r="D61" s="5" t="n">
        <f aca="false">+A61+H61-O61-J61</f>
        <v>3.79794996574755</v>
      </c>
      <c r="E61" s="4" t="n">
        <v>3.5</v>
      </c>
      <c r="F61" s="4" t="n">
        <v>300</v>
      </c>
      <c r="G61" s="4" t="n">
        <v>2</v>
      </c>
      <c r="H61" s="4" t="n">
        <v>2</v>
      </c>
      <c r="I61" s="6" t="n">
        <f aca="false">+I60</f>
        <v>1023000</v>
      </c>
      <c r="J61" s="4" t="n">
        <v>1.3</v>
      </c>
      <c r="K61" s="4" t="n">
        <v>1</v>
      </c>
      <c r="L61" s="5" t="n">
        <f aca="false">290*(10^(E61/10)-1)</f>
        <v>359.229130184818</v>
      </c>
      <c r="M61" s="5" t="n">
        <f aca="false">10*LOG10(1.38E-020*(L61+F61))</f>
        <v>-170.410845237704</v>
      </c>
      <c r="N61" s="5" t="n">
        <f aca="false">C61+A61+G61-10*LOG10(I61*K61)</f>
        <v>-133.098756337122</v>
      </c>
      <c r="O61" s="3" t="n">
        <f aca="false">10*LOG10(10^(M61/10)+10^(N61/10))</f>
        <v>-133.097949965748</v>
      </c>
    </row>
    <row r="62" customFormat="false" ht="14.65" hidden="false" customHeight="false" outlineLevel="0" collapsed="false">
      <c r="A62" s="4" t="n">
        <f aca="false">+A61</f>
        <v>-130</v>
      </c>
      <c r="B62" s="4" t="n">
        <f aca="false">+B61+$B$1</f>
        <v>-74</v>
      </c>
      <c r="C62" s="5" t="n">
        <f aca="false">+B62-A62</f>
        <v>56</v>
      </c>
      <c r="D62" s="5" t="n">
        <f aca="false">+A62+H62-O62-J62</f>
        <v>2.79811580134183</v>
      </c>
      <c r="E62" s="4" t="n">
        <v>3.5</v>
      </c>
      <c r="F62" s="4" t="n">
        <v>300</v>
      </c>
      <c r="G62" s="4" t="n">
        <v>2</v>
      </c>
      <c r="H62" s="4" t="n">
        <v>2</v>
      </c>
      <c r="I62" s="6" t="n">
        <f aca="false">+I61</f>
        <v>1023000</v>
      </c>
      <c r="J62" s="4" t="n">
        <v>1.3</v>
      </c>
      <c r="K62" s="4" t="n">
        <v>1</v>
      </c>
      <c r="L62" s="5" t="n">
        <f aca="false">290*(10^(E62/10)-1)</f>
        <v>359.229130184818</v>
      </c>
      <c r="M62" s="5" t="n">
        <f aca="false">10*LOG10(1.38E-020*(L62+F62))</f>
        <v>-170.410845237704</v>
      </c>
      <c r="N62" s="5" t="n">
        <f aca="false">C62+A62+G62-10*LOG10(I62*K62)</f>
        <v>-132.098756337122</v>
      </c>
      <c r="O62" s="3" t="n">
        <f aca="false">10*LOG10(10^(M62/10)+10^(N62/10))</f>
        <v>-132.098115801342</v>
      </c>
    </row>
    <row r="63" customFormat="false" ht="14.65" hidden="false" customHeight="false" outlineLevel="0" collapsed="false">
      <c r="A63" s="4" t="n">
        <f aca="false">+A62</f>
        <v>-130</v>
      </c>
      <c r="B63" s="4" t="n">
        <f aca="false">+B62+$B$1</f>
        <v>-73</v>
      </c>
      <c r="C63" s="5" t="n">
        <f aca="false">+B63-A63</f>
        <v>57</v>
      </c>
      <c r="D63" s="5" t="n">
        <f aca="false">+A63+H63-O63-J63</f>
        <v>1.79824753374963</v>
      </c>
      <c r="E63" s="4" t="n">
        <v>3.5</v>
      </c>
      <c r="F63" s="4" t="n">
        <v>300</v>
      </c>
      <c r="G63" s="4" t="n">
        <v>2</v>
      </c>
      <c r="H63" s="4" t="n">
        <v>2</v>
      </c>
      <c r="I63" s="6" t="n">
        <f aca="false">+I62</f>
        <v>1023000</v>
      </c>
      <c r="J63" s="4" t="n">
        <v>1.3</v>
      </c>
      <c r="K63" s="4" t="n">
        <v>1</v>
      </c>
      <c r="L63" s="5" t="n">
        <f aca="false">290*(10^(E63/10)-1)</f>
        <v>359.229130184818</v>
      </c>
      <c r="M63" s="5" t="n">
        <f aca="false">10*LOG10(1.38E-020*(L63+F63))</f>
        <v>-170.410845237704</v>
      </c>
      <c r="N63" s="5" t="n">
        <f aca="false">C63+A63+G63-10*LOG10(I63*K63)</f>
        <v>-131.098756337122</v>
      </c>
      <c r="O63" s="3" t="n">
        <f aca="false">10*LOG10(10^(M63/10)+10^(N63/10))</f>
        <v>-131.09824753375</v>
      </c>
    </row>
    <row r="64" customFormat="false" ht="14.65" hidden="false" customHeight="false" outlineLevel="0" collapsed="false">
      <c r="A64" s="4" t="n">
        <f aca="false">+A63</f>
        <v>-130</v>
      </c>
      <c r="B64" s="4" t="n">
        <f aca="false">+B63+$B$1</f>
        <v>-72</v>
      </c>
      <c r="C64" s="5" t="n">
        <f aca="false">+B64-A64</f>
        <v>58</v>
      </c>
      <c r="D64" s="5" t="n">
        <f aca="false">+A64+H64-O64-J64</f>
        <v>0.798352175368206</v>
      </c>
      <c r="E64" s="4" t="n">
        <v>3.5</v>
      </c>
      <c r="F64" s="4" t="n">
        <v>300</v>
      </c>
      <c r="G64" s="4" t="n">
        <v>2</v>
      </c>
      <c r="H64" s="4" t="n">
        <v>2</v>
      </c>
      <c r="I64" s="6" t="n">
        <f aca="false">+I63</f>
        <v>1023000</v>
      </c>
      <c r="J64" s="4" t="n">
        <v>1.3</v>
      </c>
      <c r="K64" s="4" t="n">
        <v>1</v>
      </c>
      <c r="L64" s="5" t="n">
        <f aca="false">290*(10^(E64/10)-1)</f>
        <v>359.229130184818</v>
      </c>
      <c r="M64" s="5" t="n">
        <f aca="false">10*LOG10(1.38E-020*(L64+F64))</f>
        <v>-170.410845237704</v>
      </c>
      <c r="N64" s="5" t="n">
        <f aca="false">C64+A64+G64-10*LOG10(I64*K64)</f>
        <v>-130.098756337122</v>
      </c>
      <c r="O64" s="3" t="n">
        <f aca="false">10*LOG10(10^(M64/10)+10^(N64/10))</f>
        <v>-130.098352175368</v>
      </c>
    </row>
    <row r="65" customFormat="false" ht="14.65" hidden="false" customHeight="false" outlineLevel="0" collapsed="false">
      <c r="A65" s="4" t="n">
        <f aca="false">+A64</f>
        <v>-130</v>
      </c>
      <c r="B65" s="4" t="n">
        <f aca="false">+B64+$B$1</f>
        <v>-71</v>
      </c>
      <c r="C65" s="5" t="n">
        <f aca="false">+B65-A65</f>
        <v>59</v>
      </c>
      <c r="D65" s="5" t="n">
        <f aca="false">+A65+H65-O65-J65</f>
        <v>-0.201564703042823</v>
      </c>
      <c r="E65" s="4" t="n">
        <v>3.5</v>
      </c>
      <c r="F65" s="4" t="n">
        <v>300</v>
      </c>
      <c r="G65" s="4" t="n">
        <v>2</v>
      </c>
      <c r="H65" s="4" t="n">
        <v>2</v>
      </c>
      <c r="I65" s="6" t="n">
        <f aca="false">+I64</f>
        <v>1023000</v>
      </c>
      <c r="J65" s="4" t="n">
        <v>1.3</v>
      </c>
      <c r="K65" s="4" t="n">
        <v>1</v>
      </c>
      <c r="L65" s="5" t="n">
        <f aca="false">290*(10^(E65/10)-1)</f>
        <v>359.229130184818</v>
      </c>
      <c r="M65" s="5" t="n">
        <f aca="false">10*LOG10(1.38E-020*(L65+F65))</f>
        <v>-170.410845237704</v>
      </c>
      <c r="N65" s="5" t="n">
        <f aca="false">C65+A65+G65-10*LOG10(I65*K65)</f>
        <v>-129.098756337122</v>
      </c>
      <c r="O65" s="3" t="n">
        <f aca="false">10*LOG10(10^(M65/10)+10^(N65/10))</f>
        <v>-129.098435296957</v>
      </c>
    </row>
    <row r="66" customFormat="false" ht="14.65" hidden="false" customHeight="false" outlineLevel="0" collapsed="false">
      <c r="A66" s="4" t="n">
        <f aca="false">+A65</f>
        <v>-130</v>
      </c>
      <c r="B66" s="4" t="n">
        <f aca="false">+B65+$B$1</f>
        <v>-70</v>
      </c>
      <c r="C66" s="5" t="n">
        <f aca="false">+B66-A66</f>
        <v>60</v>
      </c>
      <c r="D66" s="5" t="n">
        <f aca="false">+A66+H66-O66-J66</f>
        <v>-1.20149867608403</v>
      </c>
      <c r="E66" s="4" t="n">
        <v>3.5</v>
      </c>
      <c r="F66" s="4" t="n">
        <v>300</v>
      </c>
      <c r="G66" s="4" t="n">
        <v>2</v>
      </c>
      <c r="H66" s="4" t="n">
        <v>2</v>
      </c>
      <c r="I66" s="6" t="n">
        <f aca="false">+I65</f>
        <v>1023000</v>
      </c>
      <c r="J66" s="4" t="n">
        <v>1.3</v>
      </c>
      <c r="K66" s="4" t="n">
        <v>1</v>
      </c>
      <c r="L66" s="5" t="n">
        <f aca="false">290*(10^(E66/10)-1)</f>
        <v>359.229130184818</v>
      </c>
      <c r="M66" s="5" t="n">
        <f aca="false">10*LOG10(1.38E-020*(L66+F66))</f>
        <v>-170.410845237704</v>
      </c>
      <c r="N66" s="5" t="n">
        <f aca="false">C66+A66+G66-10*LOG10(I66*K66)</f>
        <v>-128.098756337122</v>
      </c>
      <c r="O66" s="3" t="n">
        <f aca="false">10*LOG10(10^(M66/10)+10^(N66/10))</f>
        <v>-128.098501323916</v>
      </c>
    </row>
    <row r="67" customFormat="false" ht="14.65" hidden="false" customHeight="false" outlineLevel="0" collapsed="false">
      <c r="A67" s="4" t="n">
        <f aca="false">+A66</f>
        <v>-130</v>
      </c>
      <c r="B67" s="4" t="n">
        <f aca="false">+B66+$B$1</f>
        <v>-69</v>
      </c>
      <c r="C67" s="5" t="n">
        <f aca="false">+B67-A67</f>
        <v>61</v>
      </c>
      <c r="D67" s="5" t="n">
        <f aca="false">+A67+H67-O67-J67</f>
        <v>-2.20144622829098</v>
      </c>
      <c r="E67" s="4" t="n">
        <v>3.5</v>
      </c>
      <c r="F67" s="4" t="n">
        <v>300</v>
      </c>
      <c r="G67" s="4" t="n">
        <v>2</v>
      </c>
      <c r="H67" s="4" t="n">
        <v>2</v>
      </c>
      <c r="I67" s="6" t="n">
        <f aca="false">+I66</f>
        <v>1023000</v>
      </c>
      <c r="J67" s="4" t="n">
        <v>1.3</v>
      </c>
      <c r="K67" s="4" t="n">
        <v>1</v>
      </c>
      <c r="L67" s="5" t="n">
        <f aca="false">290*(10^(E67/10)-1)</f>
        <v>359.229130184818</v>
      </c>
      <c r="M67" s="5" t="n">
        <f aca="false">10*LOG10(1.38E-020*(L67+F67))</f>
        <v>-170.410845237704</v>
      </c>
      <c r="N67" s="5" t="n">
        <f aca="false">C67+A67+G67-10*LOG10(I67*K67)</f>
        <v>-127.098756337122</v>
      </c>
      <c r="O67" s="3" t="n">
        <f aca="false">10*LOG10(10^(M67/10)+10^(N67/10))</f>
        <v>-127.098553771709</v>
      </c>
    </row>
    <row r="68" customFormat="false" ht="14.65" hidden="false" customHeight="false" outlineLevel="0" collapsed="false">
      <c r="A68" s="4" t="n">
        <f aca="false">+A67</f>
        <v>-130</v>
      </c>
      <c r="B68" s="4" t="n">
        <f aca="false">+B67+$B$1</f>
        <v>-68</v>
      </c>
      <c r="C68" s="5" t="n">
        <f aca="false">+B68-A68</f>
        <v>62</v>
      </c>
      <c r="D68" s="5" t="n">
        <f aca="false">+A68+H68-O68-J68</f>
        <v>-3.20140456707677</v>
      </c>
      <c r="E68" s="4" t="n">
        <v>3.5</v>
      </c>
      <c r="F68" s="4" t="n">
        <v>300</v>
      </c>
      <c r="G68" s="4" t="n">
        <v>2</v>
      </c>
      <c r="H68" s="4" t="n">
        <v>2</v>
      </c>
      <c r="I68" s="6" t="n">
        <f aca="false">+I67</f>
        <v>1023000</v>
      </c>
      <c r="J68" s="4" t="n">
        <v>1.3</v>
      </c>
      <c r="K68" s="4" t="n">
        <v>1</v>
      </c>
      <c r="L68" s="5" t="n">
        <f aca="false">290*(10^(E68/10)-1)</f>
        <v>359.229130184818</v>
      </c>
      <c r="M68" s="5" t="n">
        <f aca="false">10*LOG10(1.38E-020*(L68+F68))</f>
        <v>-170.410845237704</v>
      </c>
      <c r="N68" s="5" t="n">
        <f aca="false">C68+A68+G68-10*LOG10(I68*K68)</f>
        <v>-126.098756337122</v>
      </c>
      <c r="O68" s="3" t="n">
        <f aca="false">10*LOG10(10^(M68/10)+10^(N68/10))</f>
        <v>-126.098595432923</v>
      </c>
    </row>
    <row r="69" customFormat="false" ht="14.65" hidden="false" customHeight="false" outlineLevel="0" collapsed="false">
      <c r="A69" s="4" t="n">
        <f aca="false">+A68</f>
        <v>-130</v>
      </c>
      <c r="B69" s="4" t="n">
        <f aca="false">+B68+$B$1</f>
        <v>-67</v>
      </c>
      <c r="C69" s="5" t="n">
        <f aca="false">+B69-A69</f>
        <v>63</v>
      </c>
      <c r="D69" s="5" t="n">
        <f aca="false">+A69+H69-O69-J69</f>
        <v>-4.20137147411321</v>
      </c>
      <c r="E69" s="4" t="n">
        <v>3.5</v>
      </c>
      <c r="F69" s="4" t="n">
        <v>300</v>
      </c>
      <c r="G69" s="4" t="n">
        <v>2</v>
      </c>
      <c r="H69" s="4" t="n">
        <v>2</v>
      </c>
      <c r="I69" s="6" t="n">
        <f aca="false">+I68</f>
        <v>1023000</v>
      </c>
      <c r="J69" s="4" t="n">
        <v>1.3</v>
      </c>
      <c r="K69" s="4" t="n">
        <v>1</v>
      </c>
      <c r="L69" s="5" t="n">
        <f aca="false">290*(10^(E69/10)-1)</f>
        <v>359.229130184818</v>
      </c>
      <c r="M69" s="5" t="n">
        <f aca="false">10*LOG10(1.38E-020*(L69+F69))</f>
        <v>-170.410845237704</v>
      </c>
      <c r="N69" s="5" t="n">
        <f aca="false">C69+A69+G69-10*LOG10(I69*K69)</f>
        <v>-125.098756337122</v>
      </c>
      <c r="O69" s="3" t="n">
        <f aca="false">10*LOG10(10^(M69/10)+10^(N69/10))</f>
        <v>-125.098628525887</v>
      </c>
    </row>
    <row r="70" customFormat="false" ht="14.65" hidden="false" customHeight="false" outlineLevel="0" collapsed="false">
      <c r="A70" s="4" t="n">
        <f aca="false">+A69</f>
        <v>-130</v>
      </c>
      <c r="B70" s="4" t="n">
        <f aca="false">+B69+$B$1</f>
        <v>-66</v>
      </c>
      <c r="C70" s="5" t="n">
        <f aca="false">+B70-A70</f>
        <v>64</v>
      </c>
      <c r="D70" s="5" t="n">
        <f aca="false">+A70+H70-O70-J70</f>
        <v>-5.20134518725819</v>
      </c>
      <c r="E70" s="4" t="n">
        <v>3.5</v>
      </c>
      <c r="F70" s="4" t="n">
        <v>300</v>
      </c>
      <c r="G70" s="4" t="n">
        <v>2</v>
      </c>
      <c r="H70" s="4" t="n">
        <v>2</v>
      </c>
      <c r="I70" s="6" t="n">
        <f aca="false">+I69</f>
        <v>1023000</v>
      </c>
      <c r="J70" s="4" t="n">
        <v>1.3</v>
      </c>
      <c r="K70" s="4" t="n">
        <v>1</v>
      </c>
      <c r="L70" s="5" t="n">
        <f aca="false">290*(10^(E70/10)-1)</f>
        <v>359.229130184818</v>
      </c>
      <c r="M70" s="5" t="n">
        <f aca="false">10*LOG10(1.38E-020*(L70+F70))</f>
        <v>-170.410845237704</v>
      </c>
      <c r="N70" s="5" t="n">
        <f aca="false">C70+A70+G70-10*LOG10(I70*K70)</f>
        <v>-124.098756337122</v>
      </c>
      <c r="O70" s="3" t="n">
        <f aca="false">10*LOG10(10^(M70/10)+10^(N70/10))</f>
        <v>-124.098654812742</v>
      </c>
    </row>
    <row r="71" customFormat="false" ht="14.65" hidden="false" customHeight="false" outlineLevel="0" collapsed="false">
      <c r="A71" s="4" t="n">
        <f aca="false">+A70</f>
        <v>-130</v>
      </c>
      <c r="B71" s="4" t="n">
        <f aca="false">+B70+$B$1</f>
        <v>-65</v>
      </c>
      <c r="C71" s="5" t="n">
        <f aca="false">+B71-A71</f>
        <v>65</v>
      </c>
      <c r="D71" s="5" t="n">
        <f aca="false">+A71+H71-O71-J71</f>
        <v>-6.20132430675364</v>
      </c>
      <c r="E71" s="4" t="n">
        <v>3.5</v>
      </c>
      <c r="F71" s="4" t="n">
        <v>300</v>
      </c>
      <c r="G71" s="4" t="n">
        <v>2</v>
      </c>
      <c r="H71" s="4" t="n">
        <v>2</v>
      </c>
      <c r="I71" s="6" t="n">
        <f aca="false">+I70</f>
        <v>1023000</v>
      </c>
      <c r="J71" s="4" t="n">
        <v>1.3</v>
      </c>
      <c r="K71" s="4" t="n">
        <v>1</v>
      </c>
      <c r="L71" s="5" t="n">
        <f aca="false">290*(10^(E71/10)-1)</f>
        <v>359.229130184818</v>
      </c>
      <c r="M71" s="5" t="n">
        <f aca="false">10*LOG10(1.38E-020*(L71+F71))</f>
        <v>-170.410845237704</v>
      </c>
      <c r="N71" s="5" t="n">
        <f aca="false">C71+A71+G71-10*LOG10(I71*K71)</f>
        <v>-123.098756337122</v>
      </c>
      <c r="O71" s="3" t="n">
        <f aca="false">10*LOG10(10^(M71/10)+10^(N71/10))</f>
        <v>-123.098675693246</v>
      </c>
    </row>
    <row r="72" customFormat="false" ht="14.65" hidden="false" customHeight="false" outlineLevel="0" collapsed="false">
      <c r="A72" s="4" t="n">
        <f aca="false">+A71</f>
        <v>-130</v>
      </c>
      <c r="B72" s="4" t="n">
        <f aca="false">+B71+$B$1</f>
        <v>-64</v>
      </c>
      <c r="C72" s="5" t="n">
        <f aca="false">+B72-A72</f>
        <v>66</v>
      </c>
      <c r="D72" s="5" t="n">
        <f aca="false">+A72+H72-O72-J72</f>
        <v>-7.20130772070776</v>
      </c>
      <c r="E72" s="4" t="n">
        <v>3.5</v>
      </c>
      <c r="F72" s="4" t="n">
        <v>300</v>
      </c>
      <c r="G72" s="4" t="n">
        <v>2</v>
      </c>
      <c r="H72" s="4" t="n">
        <v>2</v>
      </c>
      <c r="I72" s="6" t="n">
        <f aca="false">+I71</f>
        <v>1023000</v>
      </c>
      <c r="J72" s="4" t="n">
        <v>1.3</v>
      </c>
      <c r="K72" s="4" t="n">
        <v>1</v>
      </c>
      <c r="L72" s="5" t="n">
        <f aca="false">290*(10^(E72/10)-1)</f>
        <v>359.229130184818</v>
      </c>
      <c r="M72" s="5" t="n">
        <f aca="false">10*LOG10(1.38E-020*(L72+F72))</f>
        <v>-170.410845237704</v>
      </c>
      <c r="N72" s="5" t="n">
        <f aca="false">C72+A72+G72-10*LOG10(I72*K72)</f>
        <v>-122.098756337122</v>
      </c>
      <c r="O72" s="3" t="n">
        <f aca="false">10*LOG10(10^(M72/10)+10^(N72/10))</f>
        <v>-122.098692279292</v>
      </c>
    </row>
    <row r="73" customFormat="false" ht="14.65" hidden="false" customHeight="false" outlineLevel="0" collapsed="false">
      <c r="A73" s="4" t="n">
        <f aca="false">+A72</f>
        <v>-130</v>
      </c>
      <c r="B73" s="4" t="n">
        <f aca="false">+B72+$B$1</f>
        <v>-63</v>
      </c>
      <c r="C73" s="5" t="n">
        <f aca="false">+B73-A73</f>
        <v>67</v>
      </c>
      <c r="D73" s="5" t="n">
        <f aca="false">+A73+H73-O73-J73</f>
        <v>-8.20129454589811</v>
      </c>
      <c r="E73" s="4" t="n">
        <v>3.5</v>
      </c>
      <c r="F73" s="4" t="n">
        <v>300</v>
      </c>
      <c r="G73" s="4" t="n">
        <v>2</v>
      </c>
      <c r="H73" s="4" t="n">
        <v>2</v>
      </c>
      <c r="I73" s="6" t="n">
        <f aca="false">+I72</f>
        <v>1023000</v>
      </c>
      <c r="J73" s="4" t="n">
        <v>1.3</v>
      </c>
      <c r="K73" s="4" t="n">
        <v>1</v>
      </c>
      <c r="L73" s="5" t="n">
        <f aca="false">290*(10^(E73/10)-1)</f>
        <v>359.229130184818</v>
      </c>
      <c r="M73" s="5" t="n">
        <f aca="false">10*LOG10(1.38E-020*(L73+F73))</f>
        <v>-170.410845237704</v>
      </c>
      <c r="N73" s="5" t="n">
        <f aca="false">C73+A73+G73-10*LOG10(I73*K73)</f>
        <v>-121.098756337122</v>
      </c>
      <c r="O73" s="3" t="n">
        <f aca="false">10*LOG10(10^(M73/10)+10^(N73/10))</f>
        <v>-121.098705454102</v>
      </c>
    </row>
    <row r="74" customFormat="false" ht="14.65" hidden="false" customHeight="false" outlineLevel="0" collapsed="false">
      <c r="A74" s="4"/>
      <c r="B74" s="4"/>
      <c r="C74" s="5"/>
      <c r="D74" s="5"/>
      <c r="E74" s="4"/>
      <c r="F74" s="4"/>
      <c r="G74" s="4"/>
      <c r="H74" s="4"/>
      <c r="I74" s="6"/>
      <c r="J74" s="4"/>
      <c r="K74" s="4"/>
      <c r="L74" s="5"/>
      <c r="M74" s="5"/>
      <c r="N74" s="5"/>
      <c r="O74" s="3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Logan Scott&amp;CPage &amp;P&amp;R&amp;D</oddHeader>
    <oddFooter>&amp;L&amp;A&amp;R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 I3"/>
    </sheetView>
  </sheetViews>
  <sheetFormatPr defaultColWidth="9.0546875" defaultRowHeight="14.65" zeroHeight="false" outlineLevelRow="0" outlineLevelCol="0"/>
  <cols>
    <col collapsed="false" customWidth="true" hidden="false" outlineLevel="0" max="15" min="1" style="0" width="12.7"/>
  </cols>
  <sheetData>
    <row r="2" s="3" customFormat="true" ht="47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17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3" t="s">
        <v>12</v>
      </c>
      <c r="M2" s="3" t="s">
        <v>13</v>
      </c>
      <c r="N2" s="3" t="s">
        <v>14</v>
      </c>
      <c r="O2" s="3" t="s">
        <v>15</v>
      </c>
    </row>
    <row r="3" s="3" customFormat="true" ht="14.65" hidden="false" customHeight="false" outlineLevel="0" collapsed="false">
      <c r="A3" s="4" t="n">
        <v>-133</v>
      </c>
      <c r="B3" s="4" t="n">
        <v>-90.4769367547774</v>
      </c>
      <c r="C3" s="5" t="n">
        <f aca="false">+B3-A3</f>
        <v>42.5230632452226</v>
      </c>
      <c r="D3" s="5" t="n">
        <f aca="false">+A3+H3-O3-J3</f>
        <v>26.0000088330294</v>
      </c>
      <c r="E3" s="4" t="n">
        <v>3.5</v>
      </c>
      <c r="F3" s="4" t="n">
        <v>300</v>
      </c>
      <c r="G3" s="4" t="n">
        <v>2</v>
      </c>
      <c r="H3" s="4" t="n">
        <v>2</v>
      </c>
      <c r="I3" s="6" t="n">
        <v>10230000</v>
      </c>
      <c r="J3" s="4" t="n">
        <v>1.3</v>
      </c>
      <c r="K3" s="4" t="n">
        <v>1</v>
      </c>
      <c r="L3" s="5" t="n">
        <f aca="false">290*(10^(E3/10)-1)</f>
        <v>359.229130184818</v>
      </c>
      <c r="M3" s="5" t="n">
        <f aca="false">10*LOG10(1.38E-020*(L3+F3))</f>
        <v>-170.410845237704</v>
      </c>
      <c r="N3" s="5" t="n">
        <f aca="false">C3+A3+G3-10*LOG10(I3*K3)</f>
        <v>-158.575693091899</v>
      </c>
      <c r="O3" s="3" t="n">
        <f aca="false">10*LOG10(10^(M3/10)+10^(N3/10))</f>
        <v>-158.300008833029</v>
      </c>
    </row>
    <row r="4" customFormat="false" ht="14.65" hidden="false" customHeight="false" outlineLevel="0" collapsed="false">
      <c r="A4" s="4" t="n">
        <v>-133</v>
      </c>
      <c r="B4" s="4" t="n">
        <v>-79.2225157348992</v>
      </c>
      <c r="C4" s="5" t="n">
        <f aca="false">+B4-A4</f>
        <v>53.7774842651008</v>
      </c>
      <c r="D4" s="5" t="n">
        <f aca="false">+A4+H4-O4-J4</f>
        <v>15.000002710871</v>
      </c>
      <c r="E4" s="4" t="n">
        <v>3.5</v>
      </c>
      <c r="F4" s="4" t="n">
        <v>300</v>
      </c>
      <c r="G4" s="4" t="n">
        <v>2</v>
      </c>
      <c r="H4" s="4" t="n">
        <v>2</v>
      </c>
      <c r="I4" s="6" t="n">
        <v>10230001</v>
      </c>
      <c r="J4" s="4" t="n">
        <v>1.3</v>
      </c>
      <c r="K4" s="4" t="n">
        <v>1</v>
      </c>
      <c r="L4" s="5" t="n">
        <f aca="false">290*(10^(E4/10)-1)</f>
        <v>359.229130184818</v>
      </c>
      <c r="M4" s="5" t="n">
        <f aca="false">10*LOG10(1.38E-020*(L4+F4))</f>
        <v>-170.410845237704</v>
      </c>
      <c r="N4" s="5" t="n">
        <f aca="false">C4+A4+G4-10*LOG10(I4*K4)</f>
        <v>-147.321272496551</v>
      </c>
      <c r="O4" s="3" t="n">
        <f aca="false">10*LOG10(10^(M4/10)+10^(N4/10))</f>
        <v>-147.300002710871</v>
      </c>
    </row>
    <row r="5" customFormat="false" ht="14.65" hidden="false" customHeight="false" outlineLevel="0" collapsed="false">
      <c r="A5" s="4" t="n">
        <v>-133</v>
      </c>
      <c r="B5" s="4" t="n">
        <v>-69.2033651308643</v>
      </c>
      <c r="C5" s="5" t="n">
        <f aca="false">+B5-A5</f>
        <v>63.7966348691357</v>
      </c>
      <c r="D5" s="5" t="n">
        <f aca="false">+A5+H5-O5-J5</f>
        <v>5.00000002131706</v>
      </c>
      <c r="E5" s="4" t="n">
        <v>3.5</v>
      </c>
      <c r="F5" s="4" t="n">
        <v>300</v>
      </c>
      <c r="G5" s="4" t="n">
        <v>2</v>
      </c>
      <c r="H5" s="4" t="n">
        <v>2</v>
      </c>
      <c r="I5" s="6" t="n">
        <v>10230002</v>
      </c>
      <c r="J5" s="4" t="n">
        <v>1.3</v>
      </c>
      <c r="K5" s="4" t="n">
        <v>1</v>
      </c>
      <c r="L5" s="5" t="n">
        <f aca="false">290*(10^(E5/10)-1)</f>
        <v>359.229130184818</v>
      </c>
      <c r="M5" s="5" t="n">
        <f aca="false">10*LOG10(1.38E-020*(L5+F5))</f>
        <v>-170.410845237704</v>
      </c>
      <c r="N5" s="5" t="n">
        <f aca="false">C5+A5+G5-10*LOG10(I5*K5)</f>
        <v>-137.302122317046</v>
      </c>
      <c r="O5" s="3" t="n">
        <f aca="false">10*LOG10(10^(M5/10)+10^(N5/10))</f>
        <v>-137.300000021317</v>
      </c>
    </row>
    <row r="6" customFormat="false" ht="14.65" hidden="false" customHeight="false" outlineLevel="0" collapsed="false">
      <c r="A6" s="4" t="n">
        <v>-133</v>
      </c>
      <c r="B6" s="4" t="n">
        <f aca="false">+B3+15</f>
        <v>-75.4769367547774</v>
      </c>
      <c r="C6" s="5" t="n">
        <f aca="false">+B6-A6</f>
        <v>57.5230632452226</v>
      </c>
      <c r="D6" s="5" t="n">
        <f aca="false">+A6+H6-O6-J6</f>
        <v>26.0000100282868</v>
      </c>
      <c r="E6" s="4" t="n">
        <v>3.5</v>
      </c>
      <c r="F6" s="4" t="n">
        <v>300</v>
      </c>
      <c r="G6" s="4" t="n">
        <v>-13</v>
      </c>
      <c r="H6" s="4" t="n">
        <v>2</v>
      </c>
      <c r="I6" s="6" t="n">
        <v>10230003</v>
      </c>
      <c r="J6" s="4" t="n">
        <v>1.3</v>
      </c>
      <c r="K6" s="4" t="n">
        <v>1</v>
      </c>
      <c r="L6" s="5" t="n">
        <f aca="false">290*(10^(E6/10)-1)</f>
        <v>359.229130184818</v>
      </c>
      <c r="M6" s="5" t="n">
        <f aca="false">10*LOG10(1.38E-020*(L6+F6))</f>
        <v>-170.410845237704</v>
      </c>
      <c r="N6" s="5" t="n">
        <f aca="false">C6+A6+G6-10*LOG10(I6*K6)</f>
        <v>-158.57569436549</v>
      </c>
      <c r="O6" s="3" t="n">
        <f aca="false">10*LOG10(10^(M6/10)+10^(N6/10))</f>
        <v>-158.300010028287</v>
      </c>
    </row>
    <row r="7" customFormat="false" ht="14.65" hidden="false" customHeight="false" outlineLevel="0" collapsed="false">
      <c r="A7" s="4" t="n">
        <v>-133</v>
      </c>
      <c r="B7" s="4" t="n">
        <f aca="false">+B4+15</f>
        <v>-64.2225157348992</v>
      </c>
      <c r="C7" s="5" t="n">
        <f aca="false">+B7-A7</f>
        <v>68.7774842651008</v>
      </c>
      <c r="D7" s="5" t="n">
        <f aca="false">+A7+H7-O7-J7</f>
        <v>15.0000039782393</v>
      </c>
      <c r="E7" s="4" t="n">
        <v>3.5</v>
      </c>
      <c r="F7" s="4" t="n">
        <v>300</v>
      </c>
      <c r="G7" s="4" t="n">
        <v>-13</v>
      </c>
      <c r="H7" s="4" t="n">
        <v>2</v>
      </c>
      <c r="I7" s="6" t="n">
        <v>10230004</v>
      </c>
      <c r="J7" s="4" t="n">
        <v>1.3</v>
      </c>
      <c r="K7" s="4" t="n">
        <v>1</v>
      </c>
      <c r="L7" s="5" t="n">
        <f aca="false">290*(10^(E7/10)-1)</f>
        <v>359.229130184818</v>
      </c>
      <c r="M7" s="5" t="n">
        <f aca="false">10*LOG10(1.38E-020*(L7+F7))</f>
        <v>-170.410845237704</v>
      </c>
      <c r="N7" s="5" t="n">
        <f aca="false">C7+A7+G7-10*LOG10(I7*K7)</f>
        <v>-147.321273770142</v>
      </c>
      <c r="O7" s="3" t="n">
        <f aca="false">10*LOG10(10^(M7/10)+10^(N7/10))</f>
        <v>-147.300003978239</v>
      </c>
    </row>
    <row r="8" customFormat="false" ht="14.65" hidden="false" customHeight="false" outlineLevel="0" collapsed="false">
      <c r="A8" s="4" t="n">
        <v>-133</v>
      </c>
      <c r="B8" s="4" t="n">
        <f aca="false">+B5+15</f>
        <v>-54.2033651308643</v>
      </c>
      <c r="C8" s="5" t="n">
        <f aca="false">+B8-A8</f>
        <v>78.7966348691357</v>
      </c>
      <c r="D8" s="5" t="n">
        <f aca="false">+A8+H8-O8-J8</f>
        <v>5.0000012942853</v>
      </c>
      <c r="E8" s="4" t="n">
        <v>3.5</v>
      </c>
      <c r="F8" s="4" t="n">
        <v>300</v>
      </c>
      <c r="G8" s="4" t="n">
        <v>-13</v>
      </c>
      <c r="H8" s="4" t="n">
        <v>2</v>
      </c>
      <c r="I8" s="6" t="n">
        <v>10230005</v>
      </c>
      <c r="J8" s="4" t="n">
        <v>1.3</v>
      </c>
      <c r="K8" s="4" t="n">
        <v>1</v>
      </c>
      <c r="L8" s="5" t="n">
        <f aca="false">290*(10^(E8/10)-1)</f>
        <v>359.229130184818</v>
      </c>
      <c r="M8" s="5" t="n">
        <f aca="false">10*LOG10(1.38E-020*(L8+F8))</f>
        <v>-170.410845237704</v>
      </c>
      <c r="N8" s="5" t="n">
        <f aca="false">C8+A8+G8-10*LOG10(I8*K8)</f>
        <v>-137.302123590637</v>
      </c>
      <c r="O8" s="3" t="n">
        <f aca="false">10*LOG10(10^(M8/10)+10^(N8/10))</f>
        <v>-137.300001294285</v>
      </c>
    </row>
    <row r="9" customFormat="false" ht="14.65" hidden="false" customHeight="false" outlineLevel="0" collapsed="false">
      <c r="A9" s="4" t="n">
        <v>-133</v>
      </c>
      <c r="B9" s="4" t="n">
        <f aca="false">+B6+15</f>
        <v>-60.4769367547774</v>
      </c>
      <c r="C9" s="5" t="n">
        <f aca="false">+B9-A9</f>
        <v>72.5230632452226</v>
      </c>
      <c r="D9" s="5" t="n">
        <f aca="false">+A9+H9-O9-J9</f>
        <v>26.0000112235439</v>
      </c>
      <c r="E9" s="4" t="n">
        <v>3.5</v>
      </c>
      <c r="F9" s="4" t="n">
        <v>300</v>
      </c>
      <c r="G9" s="4" t="n">
        <v>-28</v>
      </c>
      <c r="H9" s="4" t="n">
        <v>2</v>
      </c>
      <c r="I9" s="6" t="n">
        <v>10230006</v>
      </c>
      <c r="J9" s="4" t="n">
        <v>1.3</v>
      </c>
      <c r="K9" s="4" t="n">
        <v>1</v>
      </c>
      <c r="L9" s="5" t="n">
        <f aca="false">290*(10^(E9/10)-1)</f>
        <v>359.229130184818</v>
      </c>
      <c r="M9" s="5" t="n">
        <f aca="false">10*LOG10(1.38E-020*(L9+F9))</f>
        <v>-170.410845237704</v>
      </c>
      <c r="N9" s="5" t="n">
        <f aca="false">C9+A9+G9-10*LOG10(I9*K9)</f>
        <v>-158.57569563908</v>
      </c>
      <c r="O9" s="3" t="n">
        <f aca="false">10*LOG10(10^(M9/10)+10^(N9/10))</f>
        <v>-158.300011223544</v>
      </c>
    </row>
    <row r="10" customFormat="false" ht="14.65" hidden="false" customHeight="false" outlineLevel="0" collapsed="false">
      <c r="A10" s="4" t="n">
        <v>-133</v>
      </c>
      <c r="B10" s="4" t="n">
        <f aca="false">+B7+15</f>
        <v>-49.2225157348992</v>
      </c>
      <c r="C10" s="5" t="n">
        <f aca="false">+B10-A10</f>
        <v>83.7774842651008</v>
      </c>
      <c r="D10" s="5" t="n">
        <f aca="false">+A10+H10-O10-J10</f>
        <v>15.0000052456073</v>
      </c>
      <c r="E10" s="4" t="n">
        <v>3.5</v>
      </c>
      <c r="F10" s="4" t="n">
        <v>300</v>
      </c>
      <c r="G10" s="4" t="n">
        <v>-28</v>
      </c>
      <c r="H10" s="4" t="n">
        <v>2</v>
      </c>
      <c r="I10" s="6" t="n">
        <v>10230007</v>
      </c>
      <c r="J10" s="4" t="n">
        <v>1.3</v>
      </c>
      <c r="K10" s="4" t="n">
        <v>1</v>
      </c>
      <c r="L10" s="5" t="n">
        <f aca="false">290*(10^(E10/10)-1)</f>
        <v>359.229130184818</v>
      </c>
      <c r="M10" s="5" t="n">
        <f aca="false">10*LOG10(1.38E-020*(L10+F10))</f>
        <v>-170.410845237704</v>
      </c>
      <c r="N10" s="5" t="n">
        <f aca="false">C10+A10+G10-10*LOG10(I10*K10)</f>
        <v>-147.321275043732</v>
      </c>
      <c r="O10" s="3" t="n">
        <f aca="false">10*LOG10(10^(M10/10)+10^(N10/10))</f>
        <v>-147.300005245607</v>
      </c>
    </row>
    <row r="11" customFormat="false" ht="14.65" hidden="false" customHeight="false" outlineLevel="0" collapsed="false">
      <c r="A11" s="4" t="n">
        <v>-133</v>
      </c>
      <c r="B11" s="4" t="n">
        <f aca="false">+B8+15</f>
        <v>-39.2033651308643</v>
      </c>
      <c r="C11" s="5" t="n">
        <f aca="false">+B11-A11</f>
        <v>93.7966348691357</v>
      </c>
      <c r="D11" s="5" t="n">
        <f aca="false">+A11+H11-O11-J11</f>
        <v>5.0000025672531</v>
      </c>
      <c r="E11" s="4" t="n">
        <v>3.5</v>
      </c>
      <c r="F11" s="4" t="n">
        <v>300</v>
      </c>
      <c r="G11" s="4" t="n">
        <v>-28</v>
      </c>
      <c r="H11" s="4" t="n">
        <v>2</v>
      </c>
      <c r="I11" s="6" t="n">
        <v>10230008</v>
      </c>
      <c r="J11" s="4" t="n">
        <v>1.3</v>
      </c>
      <c r="K11" s="4" t="n">
        <v>1</v>
      </c>
      <c r="L11" s="5" t="n">
        <f aca="false">290*(10^(E11/10)-1)</f>
        <v>359.229130184818</v>
      </c>
      <c r="M11" s="5" t="n">
        <f aca="false">10*LOG10(1.38E-020*(L11+F11))</f>
        <v>-170.410845237704</v>
      </c>
      <c r="N11" s="5" t="n">
        <f aca="false">C11+A11+G11-10*LOG10(I11*K11)</f>
        <v>-137.302124864227</v>
      </c>
      <c r="O11" s="3" t="n">
        <f aca="false">10*LOG10(10^(M11/10)+10^(N11/10))</f>
        <v>-137.300002567253</v>
      </c>
    </row>
    <row r="12" customFormat="false" ht="14.65" hidden="false" customHeight="false" outlineLevel="0" collapsed="false">
      <c r="A12" s="4" t="n">
        <v>-133</v>
      </c>
      <c r="B12" s="4" t="n">
        <v>-128</v>
      </c>
      <c r="C12" s="5" t="n">
        <f aca="false">+B12-A12</f>
        <v>5</v>
      </c>
      <c r="D12" s="5" t="n">
        <f aca="false">+A12+H12-O12-J12</f>
        <v>38.1034555976459</v>
      </c>
      <c r="E12" s="4" t="n">
        <v>3.5</v>
      </c>
      <c r="F12" s="4" t="n">
        <v>300</v>
      </c>
      <c r="G12" s="4" t="n">
        <v>0</v>
      </c>
      <c r="H12" s="4" t="n">
        <v>2</v>
      </c>
      <c r="I12" s="6" t="n">
        <v>10230009</v>
      </c>
      <c r="J12" s="4" t="n">
        <v>1.3</v>
      </c>
      <c r="K12" s="4" t="n">
        <v>1</v>
      </c>
      <c r="L12" s="5" t="n">
        <f aca="false">290*(10^(E12/10)-1)</f>
        <v>359.229130184818</v>
      </c>
      <c r="M12" s="5" t="n">
        <f aca="false">10*LOG10(1.38E-020*(L12+F12))</f>
        <v>-170.410845237704</v>
      </c>
      <c r="N12" s="5" t="n">
        <f aca="false">C12+A12+G12-10*LOG10(I12*K12)</f>
        <v>-198.098760157892</v>
      </c>
      <c r="O12" s="3" t="n">
        <f aca="false">10*LOG10(10^(M12/10)+10^(N12/10))</f>
        <v>-170.403455597646</v>
      </c>
    </row>
    <row r="13" customFormat="false" ht="14.65" hidden="false" customHeight="false" outlineLevel="0" collapsed="false">
      <c r="A13" s="4" t="n">
        <v>-133</v>
      </c>
      <c r="B13" s="4" t="n">
        <v>-128</v>
      </c>
      <c r="C13" s="5" t="n">
        <f aca="false">+B13-A13</f>
        <v>5</v>
      </c>
      <c r="D13" s="5" t="n">
        <f aca="false">+A13+H13-O13-J13</f>
        <v>38.1034555983676</v>
      </c>
      <c r="E13" s="4" t="n">
        <v>3.5</v>
      </c>
      <c r="F13" s="4" t="n">
        <v>300</v>
      </c>
      <c r="G13" s="4" t="n">
        <v>0</v>
      </c>
      <c r="H13" s="4" t="n">
        <v>2</v>
      </c>
      <c r="I13" s="6" t="n">
        <v>10230010</v>
      </c>
      <c r="J13" s="4" t="n">
        <v>1.3</v>
      </c>
      <c r="K13" s="4" t="n">
        <v>1</v>
      </c>
      <c r="L13" s="5" t="n">
        <f aca="false">290*(10^(E13/10)-1)</f>
        <v>359.229130184818</v>
      </c>
      <c r="M13" s="5" t="n">
        <f aca="false">10*LOG10(1.38E-020*(L13+F13))</f>
        <v>-170.410845237704</v>
      </c>
      <c r="N13" s="5" t="n">
        <f aca="false">C13+A13+G13-10*LOG10(I13*K13)</f>
        <v>-198.098760582422</v>
      </c>
      <c r="O13" s="3" t="n">
        <f aca="false">10*LOG10(10^(M13/10)+10^(N13/10))</f>
        <v>-170.403455598368</v>
      </c>
    </row>
    <row r="14" customFormat="false" ht="14.65" hidden="false" customHeight="false" outlineLevel="0" collapsed="false">
      <c r="A14" s="4" t="n">
        <v>-133</v>
      </c>
      <c r="B14" s="4" t="n">
        <v>-128</v>
      </c>
      <c r="C14" s="5" t="n">
        <f aca="false">+B14-A14</f>
        <v>5</v>
      </c>
      <c r="D14" s="5" t="n">
        <f aca="false">+A14+H14-O14-J14</f>
        <v>38.1034555990893</v>
      </c>
      <c r="E14" s="4" t="n">
        <v>3.5</v>
      </c>
      <c r="F14" s="4" t="n">
        <v>300</v>
      </c>
      <c r="G14" s="4" t="n">
        <v>0</v>
      </c>
      <c r="H14" s="4" t="n">
        <v>2</v>
      </c>
      <c r="I14" s="6" t="n">
        <v>10230011</v>
      </c>
      <c r="J14" s="4" t="n">
        <v>1.3</v>
      </c>
      <c r="K14" s="4" t="n">
        <v>1</v>
      </c>
      <c r="L14" s="5" t="n">
        <f aca="false">290*(10^(E14/10)-1)</f>
        <v>359.229130184818</v>
      </c>
      <c r="M14" s="5" t="n">
        <f aca="false">10*LOG10(1.38E-020*(L14+F14))</f>
        <v>-170.410845237704</v>
      </c>
      <c r="N14" s="5" t="n">
        <f aca="false">C14+A14+G14-10*LOG10(I14*K14)</f>
        <v>-198.098761006952</v>
      </c>
      <c r="O14" s="3" t="n">
        <f aca="false">10*LOG10(10^(M14/10)+10^(N14/10))</f>
        <v>-170.403455599089</v>
      </c>
    </row>
    <row r="15" customFormat="false" ht="14.65" hidden="false" customHeight="false" outlineLevel="0" collapsed="false">
      <c r="A15" s="4" t="n">
        <v>-133</v>
      </c>
      <c r="B15" s="4" t="n">
        <v>-128</v>
      </c>
      <c r="C15" s="5" t="n">
        <f aca="false">+B15-A15</f>
        <v>5</v>
      </c>
      <c r="D15" s="5" t="n">
        <f aca="false">+A15+H15-O15-J15</f>
        <v>38.1034555998111</v>
      </c>
      <c r="E15" s="4" t="n">
        <v>3.5</v>
      </c>
      <c r="F15" s="4" t="n">
        <v>300</v>
      </c>
      <c r="G15" s="4" t="n">
        <v>0</v>
      </c>
      <c r="H15" s="4" t="n">
        <v>2</v>
      </c>
      <c r="I15" s="6" t="n">
        <v>10230012</v>
      </c>
      <c r="J15" s="4" t="n">
        <v>1.3</v>
      </c>
      <c r="K15" s="4" t="n">
        <v>1</v>
      </c>
      <c r="L15" s="5" t="n">
        <f aca="false">290*(10^(E15/10)-1)</f>
        <v>359.229130184818</v>
      </c>
      <c r="M15" s="5" t="n">
        <f aca="false">10*LOG10(1.38E-020*(L15+F15))</f>
        <v>-170.410845237704</v>
      </c>
      <c r="N15" s="5" t="n">
        <f aca="false">C15+A15+G15-10*LOG10(I15*K15)</f>
        <v>-198.098761431482</v>
      </c>
      <c r="O15" s="3" t="n">
        <f aca="false">10*LOG10(10^(M15/10)+10^(N15/10))</f>
        <v>-170.403455599811</v>
      </c>
    </row>
    <row r="16" customFormat="false" ht="14.65" hidden="false" customHeight="false" outlineLevel="0" collapsed="false">
      <c r="A16" s="4" t="n">
        <v>-133</v>
      </c>
      <c r="B16" s="4" t="n">
        <v>-128</v>
      </c>
      <c r="C16" s="5" t="n">
        <f aca="false">+B16-A16</f>
        <v>5</v>
      </c>
      <c r="D16" s="5" t="n">
        <f aca="false">+A16+H16-O16-J16</f>
        <v>38.1034556005328</v>
      </c>
      <c r="E16" s="4" t="n">
        <v>3.5</v>
      </c>
      <c r="F16" s="4" t="n">
        <v>300</v>
      </c>
      <c r="G16" s="4" t="n">
        <v>0</v>
      </c>
      <c r="H16" s="4" t="n">
        <v>2</v>
      </c>
      <c r="I16" s="6" t="n">
        <v>10230013</v>
      </c>
      <c r="J16" s="4" t="n">
        <v>1.3</v>
      </c>
      <c r="K16" s="4" t="n">
        <v>1</v>
      </c>
      <c r="L16" s="5" t="n">
        <f aca="false">290*(10^(E16/10)-1)</f>
        <v>359.229130184818</v>
      </c>
      <c r="M16" s="5" t="n">
        <f aca="false">10*LOG10(1.38E-020*(L16+F16))</f>
        <v>-170.410845237704</v>
      </c>
      <c r="N16" s="5" t="n">
        <f aca="false">C16+A16+G16-10*LOG10(I16*K16)</f>
        <v>-198.098761856012</v>
      </c>
      <c r="O16" s="3" t="n">
        <f aca="false">10*LOG10(10^(M16/10)+10^(N16/10))</f>
        <v>-170.403455600533</v>
      </c>
    </row>
    <row r="17" customFormat="false" ht="14.65" hidden="false" customHeight="false" outlineLevel="0" collapsed="false">
      <c r="A17" s="4" t="n">
        <v>-133</v>
      </c>
      <c r="B17" s="4" t="n">
        <v>-128</v>
      </c>
      <c r="C17" s="5" t="n">
        <f aca="false">+B17-A17</f>
        <v>5</v>
      </c>
      <c r="D17" s="5" t="n">
        <f aca="false">+A17+H17-O17-J17</f>
        <v>38.1034556012545</v>
      </c>
      <c r="E17" s="4" t="n">
        <v>3.5</v>
      </c>
      <c r="F17" s="4" t="n">
        <v>300</v>
      </c>
      <c r="G17" s="4" t="n">
        <v>0</v>
      </c>
      <c r="H17" s="4" t="n">
        <v>2</v>
      </c>
      <c r="I17" s="6" t="n">
        <v>10230014</v>
      </c>
      <c r="J17" s="4" t="n">
        <v>1.3</v>
      </c>
      <c r="K17" s="4" t="n">
        <v>1</v>
      </c>
      <c r="L17" s="5" t="n">
        <f aca="false">290*(10^(E17/10)-1)</f>
        <v>359.229130184818</v>
      </c>
      <c r="M17" s="5" t="n">
        <f aca="false">10*LOG10(1.38E-020*(L17+F17))</f>
        <v>-170.410845237704</v>
      </c>
      <c r="N17" s="5" t="n">
        <f aca="false">C17+A17+G17-10*LOG10(I17*K17)</f>
        <v>-198.098762280542</v>
      </c>
      <c r="O17" s="3" t="n">
        <f aca="false">10*LOG10(10^(M17/10)+10^(N17/10))</f>
        <v>-170.403455601255</v>
      </c>
    </row>
    <row r="18" customFormat="false" ht="14.65" hidden="false" customHeight="false" outlineLevel="0" collapsed="false">
      <c r="A18" s="4" t="n">
        <v>-133</v>
      </c>
      <c r="B18" s="4" t="n">
        <v>-128</v>
      </c>
      <c r="C18" s="5" t="n">
        <f aca="false">+B18-A18</f>
        <v>5</v>
      </c>
      <c r="D18" s="5" t="n">
        <f aca="false">+A18+H18-O18-J18</f>
        <v>38.1034556019763</v>
      </c>
      <c r="E18" s="4" t="n">
        <v>3.5</v>
      </c>
      <c r="F18" s="4" t="n">
        <v>300</v>
      </c>
      <c r="G18" s="4" t="n">
        <v>0</v>
      </c>
      <c r="H18" s="4" t="n">
        <v>2</v>
      </c>
      <c r="I18" s="6" t="n">
        <v>10230015</v>
      </c>
      <c r="J18" s="4" t="n">
        <v>1.3</v>
      </c>
      <c r="K18" s="4" t="n">
        <v>1</v>
      </c>
      <c r="L18" s="5" t="n">
        <f aca="false">290*(10^(E18/10)-1)</f>
        <v>359.229130184818</v>
      </c>
      <c r="M18" s="5" t="n">
        <f aca="false">10*LOG10(1.38E-020*(L18+F18))</f>
        <v>-170.410845237704</v>
      </c>
      <c r="N18" s="5" t="n">
        <f aca="false">C18+A18+G18-10*LOG10(I18*K18)</f>
        <v>-198.098762705071</v>
      </c>
      <c r="O18" s="3" t="n">
        <f aca="false">10*LOG10(10^(M18/10)+10^(N18/10))</f>
        <v>-170.403455601976</v>
      </c>
    </row>
    <row r="19" customFormat="false" ht="14.65" hidden="false" customHeight="false" outlineLevel="0" collapsed="false">
      <c r="A19" s="4" t="n">
        <v>-133</v>
      </c>
      <c r="B19" s="4" t="n">
        <v>-128</v>
      </c>
      <c r="C19" s="5" t="n">
        <f aca="false">+B19-A19</f>
        <v>5</v>
      </c>
      <c r="D19" s="5" t="n">
        <f aca="false">+A19+H19-O19-J19</f>
        <v>38.103455602698</v>
      </c>
      <c r="E19" s="4" t="n">
        <v>3.5</v>
      </c>
      <c r="F19" s="4" t="n">
        <v>300</v>
      </c>
      <c r="G19" s="4" t="n">
        <v>0</v>
      </c>
      <c r="H19" s="4" t="n">
        <v>2</v>
      </c>
      <c r="I19" s="6" t="n">
        <v>10230016</v>
      </c>
      <c r="J19" s="4" t="n">
        <v>1.3</v>
      </c>
      <c r="K19" s="4" t="n">
        <v>1</v>
      </c>
      <c r="L19" s="5" t="n">
        <f aca="false">290*(10^(E19/10)-1)</f>
        <v>359.229130184818</v>
      </c>
      <c r="M19" s="5" t="n">
        <f aca="false">10*LOG10(1.38E-020*(L19+F19))</f>
        <v>-170.410845237704</v>
      </c>
      <c r="N19" s="5" t="n">
        <f aca="false">C19+A19+G19-10*LOG10(I19*K19)</f>
        <v>-198.098763129601</v>
      </c>
      <c r="O19" s="3" t="n">
        <f aca="false">10*LOG10(10^(M19/10)+10^(N19/10))</f>
        <v>-170.403455602698</v>
      </c>
    </row>
    <row r="20" customFormat="false" ht="14.65" hidden="false" customHeight="false" outlineLevel="0" collapsed="false">
      <c r="A20" s="4" t="n">
        <v>-133</v>
      </c>
      <c r="B20" s="4" t="n">
        <v>-128</v>
      </c>
      <c r="C20" s="5" t="n">
        <f aca="false">+B20-A20</f>
        <v>5</v>
      </c>
      <c r="D20" s="5" t="n">
        <f aca="false">+A20+H20-O20-J20</f>
        <v>38.1034556034197</v>
      </c>
      <c r="E20" s="4" t="n">
        <v>3.5</v>
      </c>
      <c r="F20" s="4" t="n">
        <v>300</v>
      </c>
      <c r="G20" s="4" t="n">
        <v>0</v>
      </c>
      <c r="H20" s="4" t="n">
        <v>2</v>
      </c>
      <c r="I20" s="6" t="n">
        <v>10230017</v>
      </c>
      <c r="J20" s="4" t="n">
        <v>1.3</v>
      </c>
      <c r="K20" s="4" t="n">
        <v>1</v>
      </c>
      <c r="L20" s="5" t="n">
        <f aca="false">290*(10^(E20/10)-1)</f>
        <v>359.229130184818</v>
      </c>
      <c r="M20" s="5" t="n">
        <f aca="false">10*LOG10(1.38E-020*(L20+F20))</f>
        <v>-170.410845237704</v>
      </c>
      <c r="N20" s="5" t="n">
        <f aca="false">C20+A20+G20-10*LOG10(I20*K20)</f>
        <v>-198.09876355413</v>
      </c>
      <c r="O20" s="3" t="n">
        <f aca="false">10*LOG10(10^(M20/10)+10^(N20/10))</f>
        <v>-170.40345560342</v>
      </c>
    </row>
    <row r="21" customFormat="false" ht="14.65" hidden="false" customHeight="false" outlineLevel="0" collapsed="false">
      <c r="A21" s="4" t="n">
        <v>-133</v>
      </c>
      <c r="B21" s="4" t="n">
        <v>-128</v>
      </c>
      <c r="C21" s="5" t="n">
        <f aca="false">+B21-A21</f>
        <v>5</v>
      </c>
      <c r="D21" s="5" t="n">
        <f aca="false">+A21+H21-O21-J21</f>
        <v>38.1034556041415</v>
      </c>
      <c r="E21" s="4" t="n">
        <v>3.5</v>
      </c>
      <c r="F21" s="4" t="n">
        <v>300</v>
      </c>
      <c r="G21" s="4" t="n">
        <v>0</v>
      </c>
      <c r="H21" s="4" t="n">
        <v>2</v>
      </c>
      <c r="I21" s="6" t="n">
        <v>10230018</v>
      </c>
      <c r="J21" s="4" t="n">
        <v>1.3</v>
      </c>
      <c r="K21" s="4" t="n">
        <v>1</v>
      </c>
      <c r="L21" s="5" t="n">
        <f aca="false">290*(10^(E21/10)-1)</f>
        <v>359.229130184818</v>
      </c>
      <c r="M21" s="5" t="n">
        <f aca="false">10*LOG10(1.38E-020*(L21+F21))</f>
        <v>-170.410845237704</v>
      </c>
      <c r="N21" s="5" t="n">
        <f aca="false">C21+A21+G21-10*LOG10(I21*K21)</f>
        <v>-198.09876397866</v>
      </c>
      <c r="O21" s="3" t="n">
        <f aca="false">10*LOG10(10^(M21/10)+10^(N21/10))</f>
        <v>-170.403455604141</v>
      </c>
    </row>
    <row r="22" customFormat="false" ht="14.65" hidden="false" customHeight="false" outlineLevel="0" collapsed="false">
      <c r="A22" s="4" t="n">
        <v>-133</v>
      </c>
      <c r="B22" s="4" t="n">
        <v>-128</v>
      </c>
      <c r="C22" s="5" t="n">
        <f aca="false">+B22-A22</f>
        <v>5</v>
      </c>
      <c r="D22" s="5" t="n">
        <f aca="false">+A22+H22-O22-J22</f>
        <v>38.1034556048632</v>
      </c>
      <c r="E22" s="4" t="n">
        <v>3.5</v>
      </c>
      <c r="F22" s="4" t="n">
        <v>300</v>
      </c>
      <c r="G22" s="4" t="n">
        <v>0</v>
      </c>
      <c r="H22" s="4" t="n">
        <v>2</v>
      </c>
      <c r="I22" s="6" t="n">
        <v>10230019</v>
      </c>
      <c r="J22" s="4" t="n">
        <v>1.3</v>
      </c>
      <c r="K22" s="4" t="n">
        <v>1</v>
      </c>
      <c r="L22" s="5" t="n">
        <f aca="false">290*(10^(E22/10)-1)</f>
        <v>359.229130184818</v>
      </c>
      <c r="M22" s="5" t="n">
        <f aca="false">10*LOG10(1.38E-020*(L22+F22))</f>
        <v>-170.410845237704</v>
      </c>
      <c r="N22" s="5" t="n">
        <f aca="false">C22+A22+G22-10*LOG10(I22*K22)</f>
        <v>-198.09876440319</v>
      </c>
      <c r="O22" s="3" t="n">
        <f aca="false">10*LOG10(10^(M22/10)+10^(N22/10))</f>
        <v>-170.403455604863</v>
      </c>
    </row>
    <row r="23" customFormat="false" ht="14.65" hidden="false" customHeight="false" outlineLevel="0" collapsed="false">
      <c r="A23" s="4" t="n">
        <v>-133</v>
      </c>
      <c r="B23" s="4" t="n">
        <v>-128</v>
      </c>
      <c r="C23" s="5" t="n">
        <f aca="false">+B23-A23</f>
        <v>5</v>
      </c>
      <c r="D23" s="5" t="n">
        <f aca="false">+A23+H23-O23-J23</f>
        <v>38.1034556055849</v>
      </c>
      <c r="E23" s="4" t="n">
        <v>3.5</v>
      </c>
      <c r="F23" s="4" t="n">
        <v>300</v>
      </c>
      <c r="G23" s="4" t="n">
        <v>0</v>
      </c>
      <c r="H23" s="4" t="n">
        <v>2</v>
      </c>
      <c r="I23" s="6" t="n">
        <v>10230020</v>
      </c>
      <c r="J23" s="4" t="n">
        <v>1.3</v>
      </c>
      <c r="K23" s="4" t="n">
        <v>1</v>
      </c>
      <c r="L23" s="5" t="n">
        <f aca="false">290*(10^(E23/10)-1)</f>
        <v>359.229130184818</v>
      </c>
      <c r="M23" s="5" t="n">
        <f aca="false">10*LOG10(1.38E-020*(L23+F23))</f>
        <v>-170.410845237704</v>
      </c>
      <c r="N23" s="5" t="n">
        <f aca="false">C23+A23+G23-10*LOG10(I23*K23)</f>
        <v>-198.098764827719</v>
      </c>
      <c r="O23" s="3" t="n">
        <f aca="false">10*LOG10(10^(M23/10)+10^(N23/10))</f>
        <v>-170.403455605585</v>
      </c>
    </row>
    <row r="24" customFormat="false" ht="14.65" hidden="false" customHeight="false" outlineLevel="0" collapsed="false">
      <c r="A24" s="4" t="n">
        <v>-133</v>
      </c>
      <c r="B24" s="4" t="n">
        <v>-128</v>
      </c>
      <c r="C24" s="5" t="n">
        <f aca="false">+B24-A24</f>
        <v>5</v>
      </c>
      <c r="D24" s="5" t="n">
        <f aca="false">+A24+H24-O24-J24</f>
        <v>38.1034556063067</v>
      </c>
      <c r="E24" s="4" t="n">
        <v>3.5</v>
      </c>
      <c r="F24" s="4" t="n">
        <v>300</v>
      </c>
      <c r="G24" s="4" t="n">
        <v>0</v>
      </c>
      <c r="H24" s="4" t="n">
        <v>2</v>
      </c>
      <c r="I24" s="6" t="n">
        <v>10230021</v>
      </c>
      <c r="J24" s="4" t="n">
        <v>1.3</v>
      </c>
      <c r="K24" s="4" t="n">
        <v>1</v>
      </c>
      <c r="L24" s="5" t="n">
        <f aca="false">290*(10^(E24/10)-1)</f>
        <v>359.229130184818</v>
      </c>
      <c r="M24" s="5" t="n">
        <f aca="false">10*LOG10(1.38E-020*(L24+F24))</f>
        <v>-170.410845237704</v>
      </c>
      <c r="N24" s="5" t="n">
        <f aca="false">C24+A24+G24-10*LOG10(I24*K24)</f>
        <v>-198.098765252248</v>
      </c>
      <c r="O24" s="3" t="n">
        <f aca="false">10*LOG10(10^(M24/10)+10^(N24/10))</f>
        <v>-170.403455606307</v>
      </c>
    </row>
    <row r="25" customFormat="false" ht="14.65" hidden="false" customHeight="false" outlineLevel="0" collapsed="false">
      <c r="A25" s="4" t="n">
        <v>-133</v>
      </c>
      <c r="B25" s="4" t="n">
        <v>-128</v>
      </c>
      <c r="C25" s="5" t="n">
        <f aca="false">+B25-A25</f>
        <v>5</v>
      </c>
      <c r="D25" s="5" t="n">
        <f aca="false">+A25+H25-O25-J25</f>
        <v>38.1034556070284</v>
      </c>
      <c r="E25" s="4" t="n">
        <v>3.5</v>
      </c>
      <c r="F25" s="4" t="n">
        <v>300</v>
      </c>
      <c r="G25" s="4" t="n">
        <v>0</v>
      </c>
      <c r="H25" s="4" t="n">
        <v>2</v>
      </c>
      <c r="I25" s="6" t="n">
        <v>10230022</v>
      </c>
      <c r="J25" s="4" t="n">
        <v>1.3</v>
      </c>
      <c r="K25" s="4" t="n">
        <v>1</v>
      </c>
      <c r="L25" s="5" t="n">
        <f aca="false">290*(10^(E25/10)-1)</f>
        <v>359.229130184818</v>
      </c>
      <c r="M25" s="5" t="n">
        <f aca="false">10*LOG10(1.38E-020*(L25+F25))</f>
        <v>-170.410845237704</v>
      </c>
      <c r="N25" s="5" t="n">
        <f aca="false">C25+A25+G25-10*LOG10(I25*K25)</f>
        <v>-198.098765676778</v>
      </c>
      <c r="O25" s="3" t="n">
        <f aca="false">10*LOG10(10^(M25/10)+10^(N25/10))</f>
        <v>-170.403455607028</v>
      </c>
    </row>
    <row r="26" customFormat="false" ht="14.65" hidden="false" customHeight="false" outlineLevel="0" collapsed="false">
      <c r="A26" s="4" t="n">
        <v>-133</v>
      </c>
      <c r="B26" s="4" t="n">
        <v>-128</v>
      </c>
      <c r="C26" s="5" t="n">
        <f aca="false">+B26-A26</f>
        <v>5</v>
      </c>
      <c r="D26" s="5" t="n">
        <f aca="false">+A26+H26-O26-J26</f>
        <v>38.1034556077501</v>
      </c>
      <c r="E26" s="4" t="n">
        <v>3.5</v>
      </c>
      <c r="F26" s="4" t="n">
        <v>300</v>
      </c>
      <c r="G26" s="4" t="n">
        <v>0</v>
      </c>
      <c r="H26" s="4" t="n">
        <v>2</v>
      </c>
      <c r="I26" s="6" t="n">
        <v>10230023</v>
      </c>
      <c r="J26" s="4" t="n">
        <v>1.3</v>
      </c>
      <c r="K26" s="4" t="n">
        <v>1</v>
      </c>
      <c r="L26" s="5" t="n">
        <f aca="false">290*(10^(E26/10)-1)</f>
        <v>359.229130184818</v>
      </c>
      <c r="M26" s="5" t="n">
        <f aca="false">10*LOG10(1.38E-020*(L26+F26))</f>
        <v>-170.410845237704</v>
      </c>
      <c r="N26" s="5" t="n">
        <f aca="false">C26+A26+G26-10*LOG10(I26*K26)</f>
        <v>-198.098766101307</v>
      </c>
      <c r="O26" s="3" t="n">
        <f aca="false">10*LOG10(10^(M26/10)+10^(N26/10))</f>
        <v>-170.40345560775</v>
      </c>
    </row>
    <row r="27" customFormat="false" ht="14.65" hidden="false" customHeight="false" outlineLevel="0" collapsed="false">
      <c r="A27" s="4" t="n">
        <v>-133</v>
      </c>
      <c r="B27" s="4" t="n">
        <v>-128</v>
      </c>
      <c r="C27" s="5" t="n">
        <f aca="false">+B27-A27</f>
        <v>5</v>
      </c>
      <c r="D27" s="5" t="n">
        <f aca="false">+A27+H27-O27-J27</f>
        <v>38.1034556084719</v>
      </c>
      <c r="E27" s="4" t="n">
        <v>3.5</v>
      </c>
      <c r="F27" s="4" t="n">
        <v>300</v>
      </c>
      <c r="G27" s="4" t="n">
        <v>0</v>
      </c>
      <c r="H27" s="4" t="n">
        <v>2</v>
      </c>
      <c r="I27" s="6" t="n">
        <v>10230024</v>
      </c>
      <c r="J27" s="4" t="n">
        <v>1.3</v>
      </c>
      <c r="K27" s="4" t="n">
        <v>1</v>
      </c>
      <c r="L27" s="5" t="n">
        <f aca="false">290*(10^(E27/10)-1)</f>
        <v>359.229130184818</v>
      </c>
      <c r="M27" s="5" t="n">
        <f aca="false">10*LOG10(1.38E-020*(L27+F27))</f>
        <v>-170.410845237704</v>
      </c>
      <c r="N27" s="5" t="n">
        <f aca="false">C27+A27+G27-10*LOG10(I27*K27)</f>
        <v>-198.098766525836</v>
      </c>
      <c r="O27" s="3" t="n">
        <f aca="false">10*LOG10(10^(M27/10)+10^(N27/10))</f>
        <v>-170.403455608472</v>
      </c>
    </row>
    <row r="28" customFormat="false" ht="14.65" hidden="false" customHeight="false" outlineLevel="0" collapsed="false">
      <c r="A28" s="4" t="n">
        <v>-133</v>
      </c>
      <c r="B28" s="4" t="n">
        <v>-128</v>
      </c>
      <c r="C28" s="5" t="n">
        <f aca="false">+B28-A28</f>
        <v>5</v>
      </c>
      <c r="D28" s="5" t="n">
        <f aca="false">+A28+H28-O28-J28</f>
        <v>38.1034556091936</v>
      </c>
      <c r="E28" s="4" t="n">
        <v>3.5</v>
      </c>
      <c r="F28" s="4" t="n">
        <v>300</v>
      </c>
      <c r="G28" s="4" t="n">
        <v>0</v>
      </c>
      <c r="H28" s="4" t="n">
        <v>2</v>
      </c>
      <c r="I28" s="6" t="n">
        <v>10230025</v>
      </c>
      <c r="J28" s="4" t="n">
        <v>1.3</v>
      </c>
      <c r="K28" s="4" t="n">
        <v>1</v>
      </c>
      <c r="L28" s="5" t="n">
        <f aca="false">290*(10^(E28/10)-1)</f>
        <v>359.229130184818</v>
      </c>
      <c r="M28" s="5" t="n">
        <f aca="false">10*LOG10(1.38E-020*(L28+F28))</f>
        <v>-170.410845237704</v>
      </c>
      <c r="N28" s="5" t="n">
        <f aca="false">C28+A28+G28-10*LOG10(I28*K28)</f>
        <v>-198.098766950366</v>
      </c>
      <c r="O28" s="3" t="n">
        <f aca="false">10*LOG10(10^(M28/10)+10^(N28/10))</f>
        <v>-170.403455609194</v>
      </c>
    </row>
    <row r="30" customFormat="false" ht="34.3" hidden="false" customHeight="true" outlineLevel="0" collapsed="false">
      <c r="B30" s="7" t="s">
        <v>18</v>
      </c>
      <c r="C30" s="7"/>
      <c r="D30" s="7"/>
      <c r="E30" s="7"/>
      <c r="F30" s="7"/>
      <c r="G30" s="7"/>
      <c r="H30" s="7"/>
    </row>
    <row r="31" customFormat="false" ht="19.35" hidden="false" customHeight="false" outlineLevel="0" collapsed="false">
      <c r="B31" s="8"/>
      <c r="C31" s="8"/>
      <c r="D31" s="8"/>
      <c r="E31" s="8"/>
      <c r="F31" s="8"/>
      <c r="G31" s="8"/>
      <c r="H31" s="8"/>
    </row>
    <row r="32" customFormat="false" ht="14.65" hidden="false" customHeight="false" outlineLevel="0" collapsed="false">
      <c r="B32" s="9"/>
      <c r="C32" s="10" t="s">
        <v>19</v>
      </c>
      <c r="D32" s="11" t="n">
        <v>1000</v>
      </c>
      <c r="E32" s="9"/>
      <c r="F32" s="9"/>
      <c r="G32" s="9"/>
      <c r="H32" s="9"/>
    </row>
    <row r="33" customFormat="false" ht="14.65" hidden="false" customHeight="false" outlineLevel="0" collapsed="false">
      <c r="B33" s="9"/>
      <c r="C33" s="9"/>
      <c r="D33" s="9"/>
      <c r="E33" s="9"/>
      <c r="F33" s="9"/>
      <c r="G33" s="9"/>
      <c r="H33" s="9"/>
    </row>
    <row r="34" customFormat="false" ht="25.35" hidden="false" customHeight="false" outlineLevel="0" collapsed="false">
      <c r="B34" s="12"/>
      <c r="C34" s="13" t="s">
        <v>20</v>
      </c>
      <c r="D34" s="14"/>
      <c r="E34" s="15" t="s">
        <v>21</v>
      </c>
      <c r="F34" s="15" t="s">
        <v>22</v>
      </c>
      <c r="G34" s="15" t="s">
        <v>23</v>
      </c>
      <c r="H34" s="16" t="s">
        <v>24</v>
      </c>
    </row>
    <row r="35" customFormat="false" ht="14.65" hidden="false" customHeight="false" outlineLevel="0" collapsed="false">
      <c r="B35" s="17"/>
      <c r="C35" s="18"/>
      <c r="D35" s="19" t="s">
        <v>25</v>
      </c>
      <c r="E35" s="20" t="n">
        <f aca="false">+D3</f>
        <v>26.0000088330294</v>
      </c>
      <c r="F35" s="21" t="n">
        <f aca="false">+H3-G3</f>
        <v>0</v>
      </c>
      <c r="G35" s="21" t="n">
        <f aca="false">+C3</f>
        <v>42.5230632452226</v>
      </c>
      <c r="H35" s="22" t="n">
        <f aca="false">SQRT($D$32*1000/10^(B3/10)*$C$48)</f>
        <v>506.24631366505</v>
      </c>
    </row>
    <row r="36" customFormat="false" ht="14.65" hidden="false" customHeight="false" outlineLevel="0" collapsed="false">
      <c r="B36" s="23"/>
      <c r="C36" s="24"/>
      <c r="D36" s="25" t="s">
        <v>26</v>
      </c>
      <c r="E36" s="26" t="n">
        <f aca="false">+D4</f>
        <v>15.000002710871</v>
      </c>
      <c r="F36" s="27" t="n">
        <f aca="false">+H4-G4</f>
        <v>0</v>
      </c>
      <c r="G36" s="27" t="n">
        <f aca="false">+C4</f>
        <v>53.7774842651008</v>
      </c>
      <c r="H36" s="28" t="n">
        <f aca="false">SQRT($D$32*1000/10^(B4/10)*$C$48)</f>
        <v>138.560940603662</v>
      </c>
    </row>
    <row r="37" customFormat="false" ht="14.65" hidden="false" customHeight="false" outlineLevel="0" collapsed="false">
      <c r="B37" s="29"/>
      <c r="C37" s="30"/>
      <c r="D37" s="31" t="s">
        <v>27</v>
      </c>
      <c r="E37" s="32" t="n">
        <f aca="false">+D5</f>
        <v>5.00000002131706</v>
      </c>
      <c r="F37" s="33" t="n">
        <f aca="false">+H5-G5</f>
        <v>0</v>
      </c>
      <c r="G37" s="33" t="n">
        <f aca="false">+C5</f>
        <v>63.7966348691357</v>
      </c>
      <c r="H37" s="34" t="n">
        <f aca="false">SQRT($D$32*1000/10^(B5/10)*$C$48)</f>
        <v>43.7203160372146</v>
      </c>
    </row>
    <row r="38" customFormat="false" ht="14.65" hidden="false" customHeight="false" outlineLevel="0" collapsed="false">
      <c r="B38" s="23"/>
      <c r="C38" s="24"/>
      <c r="D38" s="25" t="s">
        <v>25</v>
      </c>
      <c r="E38" s="27" t="n">
        <f aca="false">+D6</f>
        <v>26.0000100282868</v>
      </c>
      <c r="F38" s="27" t="n">
        <f aca="false">+H6-G6</f>
        <v>15</v>
      </c>
      <c r="G38" s="27" t="n">
        <f aca="false">+C6</f>
        <v>57.5230632452226</v>
      </c>
      <c r="H38" s="28" t="n">
        <f aca="false">SQRT($D$32*1000/10^(B6/10)*$C$48)</f>
        <v>90.0247395998664</v>
      </c>
    </row>
    <row r="39" customFormat="false" ht="14.65" hidden="false" customHeight="false" outlineLevel="0" collapsed="false">
      <c r="B39" s="23"/>
      <c r="C39" s="24"/>
      <c r="D39" s="25" t="s">
        <v>26</v>
      </c>
      <c r="E39" s="27" t="n">
        <f aca="false">+D7</f>
        <v>15.0000039782393</v>
      </c>
      <c r="F39" s="27" t="n">
        <f aca="false">+H7-G7</f>
        <v>15</v>
      </c>
      <c r="G39" s="27" t="n">
        <f aca="false">+C7</f>
        <v>68.7774842651008</v>
      </c>
      <c r="H39" s="28" t="n">
        <f aca="false">SQRT($D$32*1000/10^(B7/10)*$C$48)</f>
        <v>24.6400067711119</v>
      </c>
    </row>
    <row r="40" customFormat="false" ht="14.65" hidden="false" customHeight="false" outlineLevel="0" collapsed="false">
      <c r="B40" s="23"/>
      <c r="C40" s="24"/>
      <c r="D40" s="25" t="s">
        <v>27</v>
      </c>
      <c r="E40" s="27" t="n">
        <f aca="false">+D8</f>
        <v>5.0000012942853</v>
      </c>
      <c r="F40" s="27" t="n">
        <f aca="false">+H8-G8</f>
        <v>15</v>
      </c>
      <c r="G40" s="27" t="n">
        <f aca="false">+C8</f>
        <v>78.7966348691357</v>
      </c>
      <c r="H40" s="28" t="n">
        <f aca="false">SQRT($D$32*1000/10^(B8/10)*$C$48)</f>
        <v>7.77469378093732</v>
      </c>
    </row>
    <row r="41" customFormat="false" ht="14.65" hidden="false" customHeight="false" outlineLevel="0" collapsed="false">
      <c r="B41" s="17"/>
      <c r="C41" s="18"/>
      <c r="D41" s="19" t="s">
        <v>25</v>
      </c>
      <c r="E41" s="20" t="n">
        <f aca="false">+D9</f>
        <v>26.0000112235439</v>
      </c>
      <c r="F41" s="21" t="n">
        <f aca="false">+H9-G9</f>
        <v>30</v>
      </c>
      <c r="G41" s="21" t="n">
        <f aca="false">+C9</f>
        <v>72.5230632452226</v>
      </c>
      <c r="H41" s="22" t="n">
        <f aca="false">SQRT($D$32*1000/10^(B9/10)*$C$48)</f>
        <v>16.0089140824558</v>
      </c>
    </row>
    <row r="42" customFormat="false" ht="14.65" hidden="false" customHeight="false" outlineLevel="0" collapsed="false">
      <c r="B42" s="23"/>
      <c r="C42" s="24"/>
      <c r="D42" s="25" t="s">
        <v>26</v>
      </c>
      <c r="E42" s="26" t="n">
        <f aca="false">+D10</f>
        <v>15.0000052456073</v>
      </c>
      <c r="F42" s="27" t="n">
        <f aca="false">+H10-G10</f>
        <v>30</v>
      </c>
      <c r="G42" s="27" t="n">
        <f aca="false">+C10</f>
        <v>83.7774842651008</v>
      </c>
      <c r="H42" s="28" t="n">
        <f aca="false">SQRT($D$32*1000/10^(B10/10)*$C$48)</f>
        <v>4.38168167042879</v>
      </c>
    </row>
    <row r="43" customFormat="false" ht="14.65" hidden="false" customHeight="false" outlineLevel="0" collapsed="false">
      <c r="B43" s="29"/>
      <c r="C43" s="30"/>
      <c r="D43" s="31" t="s">
        <v>27</v>
      </c>
      <c r="E43" s="32" t="n">
        <f aca="false">+D11</f>
        <v>5.0000025672531</v>
      </c>
      <c r="F43" s="33" t="n">
        <f aca="false">+H11-G11</f>
        <v>30</v>
      </c>
      <c r="G43" s="33" t="n">
        <f aca="false">+C11</f>
        <v>93.7966348691357</v>
      </c>
      <c r="H43" s="34" t="n">
        <f aca="false">SQRT($D$32*1000/10^(B11/10)*$C$48)</f>
        <v>1.38255778699985</v>
      </c>
    </row>
    <row r="46" customFormat="false" ht="14.65" hidden="false" customHeight="false" outlineLevel="0" collapsed="false">
      <c r="B46" s="0" t="s">
        <v>28</v>
      </c>
      <c r="C46" s="0" t="n">
        <f aca="false">10230000*154</f>
        <v>1575420000</v>
      </c>
    </row>
    <row r="47" customFormat="false" ht="14.65" hidden="false" customHeight="false" outlineLevel="0" collapsed="false">
      <c r="B47" s="0" t="s">
        <v>29</v>
      </c>
      <c r="C47" s="0" t="n">
        <f aca="false">300000/C46</f>
        <v>0.000190425410366759</v>
      </c>
    </row>
    <row r="48" customFormat="false" ht="14.65" hidden="false" customHeight="false" outlineLevel="0" collapsed="false">
      <c r="B48" s="0" t="s">
        <v>30</v>
      </c>
      <c r="C48" s="0" t="n">
        <f aca="false">(C47/(4*3.141592654))^2</f>
        <v>2.29630764759152E-010</v>
      </c>
    </row>
  </sheetData>
  <mergeCells count="1">
    <mergeCell ref="B30:H3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Logan Scott&amp;CPage &amp;P&amp;R&amp;D</oddHeader>
    <oddFooter>&amp;L&amp;A&amp;R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47.75" hidden="false" customHeight="false" outlineLevel="0" collapsed="false"/>
    <row r="30" customFormat="false" ht="34.3" hidden="false" customHeight="false" outlineLevel="0" collapsed="false"/>
    <row r="31" customFormat="false" ht="19.35" hidden="false" customHeight="false" outlineLevel="0" collapsed="false"/>
    <row r="34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47.75" hidden="false" customHeight="false" outlineLevel="0" collapsed="false"/>
    <row r="30" customFormat="false" ht="34.3" hidden="false" customHeight="false" outlineLevel="0" collapsed="false"/>
    <row r="31" customFormat="false" ht="19.35" hidden="false" customHeight="false" outlineLevel="0" collapsed="false"/>
    <row r="34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47.75" hidden="false" customHeight="false" outlineLevel="0" collapsed="false"/>
    <row r="30" customFormat="false" ht="34.3" hidden="false" customHeight="false" outlineLevel="0" collapsed="false"/>
    <row r="31" customFormat="false" ht="19.35" hidden="false" customHeight="false" outlineLevel="0" collapsed="false"/>
    <row r="34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47.75" hidden="false" customHeight="false" outlineLevel="0" collapsed="false"/>
    <row r="30" customFormat="false" ht="34.3" hidden="false" customHeight="false" outlineLevel="0" collapsed="false"/>
    <row r="31" customFormat="false" ht="19.35" hidden="false" customHeight="false" outlineLevel="0" collapsed="false"/>
    <row r="34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47.75" hidden="false" customHeight="false" outlineLevel="0" collapsed="false"/>
    <row r="30" customFormat="false" ht="34.3" hidden="false" customHeight="false" outlineLevel="0" collapsed="false"/>
    <row r="31" customFormat="false" ht="19.35" hidden="false" customHeight="false" outlineLevel="0" collapsed="false"/>
    <row r="34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