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S GPS" sheetId="1" state="visible" r:id="rId2"/>
    <sheet name="SPS GPS SA OFF" sheetId="2" state="visible" r:id="rId3"/>
    <sheet name="SPS GPS SA ON" sheetId="3" state="visible" r:id="rId4"/>
    <sheet name="PPS DGPS" sheetId="4" state="visible" r:id="rId5"/>
    <sheet name="SPS DGPS" sheetId="5" state="visible" r:id="rId6"/>
    <sheet name="WAGE PPS" sheetId="6" state="visible" r:id="rId7"/>
    <sheet name="Sheet2" sheetId="7" state="visible" r:id="rId8"/>
    <sheet name="Sheet3" sheetId="8" state="visible" r:id="rId9"/>
    <sheet name="Sheet4" sheetId="9" state="visible" r:id="rId10"/>
    <sheet name="Sheet5" sheetId="10" state="visible" r:id="rId11"/>
    <sheet name="Sheet6" sheetId="11" state="visible" r:id="rId12"/>
    <sheet name="Sheet7" sheetId="12" state="visible" r:id="rId13"/>
    <sheet name="Sheet8" sheetId="13" state="visible" r:id="rId14"/>
    <sheet name="Sheet9" sheetId="14" state="visible" r:id="rId15"/>
    <sheet name="Sheet10" sheetId="15" state="visible" r:id="rId16"/>
    <sheet name="Sheet11" sheetId="16" state="visible" r:id="rId17"/>
    <sheet name="Sheet12" sheetId="17" state="visible" r:id="rId18"/>
    <sheet name="Sheet13" sheetId="18" state="visible" r:id="rId19"/>
    <sheet name="Sheet14" sheetId="19" state="visible" r:id="rId20"/>
    <sheet name="Sheet15" sheetId="20" state="visible" r:id="rId21"/>
    <sheet name="Sheet16" sheetId="21" state="visible" r:id="rId22"/>
  </sheets>
  <definedNames>
    <definedName function="false" hidden="false" localSheetId="3" name="_xlnm.Print_Area" vbProcedure="false">'PPS DGPS'!$A$2:$F$35</definedName>
    <definedName function="false" hidden="false" localSheetId="0" name="_xlnm.Print_Area" vbProcedure="false">'PPS GPS'!$A$2:$F$35</definedName>
    <definedName function="false" hidden="false" localSheetId="4" name="_xlnm.Print_Area" vbProcedure="false">'SPS DGPS'!$A$2:$F$35</definedName>
    <definedName function="false" hidden="false" localSheetId="1" name="_xlnm.Print_Area" vbProcedure="false">'SPS GPS SA OFF'!$A$2:$F$38</definedName>
    <definedName function="false" hidden="false" localSheetId="2" name="_xlnm.Print_Area" vbProcedure="false">'SPS GPS SA ON'!$A$2:$F$38</definedName>
    <definedName function="false" hidden="false" localSheetId="5" name="_xlnm.Print_Area" vbProcedure="false">'WAGE PPS'!$A$2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2">
  <si>
    <t xml:space="preserve">L1/L2 P(Y)-Code Receiver Standalone Performance</t>
  </si>
  <si>
    <t xml:space="preserve">   SS-GPS-300B</t>
  </si>
  <si>
    <t xml:space="preserve">Typical Operation</t>
  </si>
  <si>
    <t xml:space="preserve">No Noise</t>
  </si>
  <si>
    <t xml:space="preserve">Noise</t>
  </si>
  <si>
    <t xml:space="preserve">Line Of Sight Bias Errors</t>
  </si>
  <si>
    <t xml:space="preserve">Space Segment Error (1 sigma, meters):</t>
  </si>
  <si>
    <t xml:space="preserve">Control Segment Error (1 sigma, meters):</t>
  </si>
  <si>
    <t xml:space="preserve">Uncompensated Ionosphere Delay (1 sigma, meters):</t>
  </si>
  <si>
    <t xml:space="preserve">Uncompensated Troposphere Delay (1 sigma, meters):</t>
  </si>
  <si>
    <t xml:space="preserve">Multipath &amp; Interchannel Bias (1 sigma, meters):</t>
  </si>
  <si>
    <t xml:space="preserve">Selective Availability Bias (1 sigma, meters):</t>
  </si>
  <si>
    <t xml:space="preserve">User Equivalent Range Error UERE  (1 sigma, meters):</t>
  </si>
  <si>
    <t xml:space="preserve">Satellite Geometry</t>
  </si>
  <si>
    <t xml:space="preserve">HDOP:</t>
  </si>
  <si>
    <t xml:space="preserve">VDOP:</t>
  </si>
  <si>
    <t xml:space="preserve">Horizontal Bias Error = UERE * HDOP (1sigma, meters):</t>
  </si>
  <si>
    <t xml:space="preserve">Vertical Bias Error = UERE * HDOP (1sigma, meters):</t>
  </si>
  <si>
    <t xml:space="preserve">Non Bias Receiver Noise Residuals after Kalman Filtering</t>
  </si>
  <si>
    <t xml:space="preserve">Horizontal Residual (1 sigma, meters):</t>
  </si>
  <si>
    <t xml:space="preserve">Vertical Residual (1 sigma, meters):</t>
  </si>
  <si>
    <t xml:space="preserve">Navigation Accuracy</t>
  </si>
  <si>
    <t xml:space="preserve">RSS Horizontal Accuracy (1 sigma, meters):</t>
  </si>
  <si>
    <t xml:space="preserve">RSS Vertical Accuracy (1 sigma, meters):</t>
  </si>
  <si>
    <t xml:space="preserve">50% Vertical LEP (meters):</t>
  </si>
  <si>
    <t xml:space="preserve">50% Horizontal CEP (meters):</t>
  </si>
  <si>
    <t xml:space="preserve">50% Spherical Error Probable (meters):</t>
  </si>
  <si>
    <t xml:space="preserve">95% Vertical LEP (meters):</t>
  </si>
  <si>
    <t xml:space="preserve">95% Horizontal CEP (meters):</t>
  </si>
  <si>
    <t xml:space="preserve">95% Spherical Error Probable (meters):</t>
  </si>
  <si>
    <t xml:space="preserve">sigma x:</t>
  </si>
  <si>
    <t xml:space="preserve">L1 C/A-Code Receiver Standalone Performance with S/A OFF</t>
  </si>
  <si>
    <t xml:space="preserve">     SS-GPS-300B</t>
  </si>
  <si>
    <t xml:space="preserve">Low Iono.</t>
  </si>
  <si>
    <t xml:space="preserve">High Iono</t>
  </si>
  <si>
    <t xml:space="preserve">Total Electorn Count TEC (electrons/met^2):</t>
  </si>
  <si>
    <t xml:space="preserve">Modeling Accuracy:</t>
  </si>
  <si>
    <t xml:space="preserve">L1 C/A-Code Receiver Standalone Performance with S/A ON</t>
  </si>
  <si>
    <t xml:space="preserve">L1/L2 P(Y)-Code Receiver Differential Performance</t>
  </si>
  <si>
    <t xml:space="preserve">Mobile/Monitor Separation, Zero Correction Latency:</t>
  </si>
  <si>
    <t xml:space="preserve">0km</t>
  </si>
  <si>
    <t xml:space="preserve">750km</t>
  </si>
  <si>
    <t xml:space="preserve">Differential Correction Bias (1 sigma, meters):</t>
  </si>
  <si>
    <t xml:space="preserve">L1 Only C/A-Code Receiver Differential Performance with S/A ON</t>
  </si>
  <si>
    <t xml:space="preserve">L1/L2 P(Y)-Code Receiver Standalone Performance With Various WAGE (Wide Area GPS Enhancements) Assuming Typical Receiver Performances</t>
  </si>
  <si>
    <t xml:space="preserve">Current PPS</t>
  </si>
  <si>
    <t xml:space="preserve">Current PPS with WAGE 1</t>
  </si>
  <si>
    <t xml:space="preserve"> </t>
  </si>
  <si>
    <t xml:space="preserve">Near Term Enhancements to WAGE</t>
  </si>
  <si>
    <t xml:space="preserve">Long Term Enhancements to WAGE</t>
  </si>
  <si>
    <t xml:space="preserve">Control Segment (MCS) Error (1 sigma, meters):</t>
  </si>
  <si>
    <t xml:space="preserve">RSS of MCS and Space Segment Errors (1 sigma, meters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0"/>
      <color rgb="FF60008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0" width="11.99"/>
  </cols>
  <sheetData>
    <row r="2" customFormat="false" ht="19.3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4.65" hidden="false" customHeight="false" outlineLevel="0" collapsed="false">
      <c r="A3" s="0"/>
    </row>
    <row r="4" customFormat="false" ht="12.75" hidden="false" customHeight="true" outlineLevel="0" collapsed="false">
      <c r="A4" s="3"/>
      <c r="B4" s="4" t="s">
        <v>1</v>
      </c>
      <c r="C4" s="5"/>
      <c r="D4" s="6"/>
      <c r="E4" s="7" t="s">
        <v>2</v>
      </c>
      <c r="F4" s="7"/>
    </row>
    <row r="5" customFormat="false" ht="14.65" hidden="false" customHeight="false" outlineLevel="0" collapsed="false">
      <c r="A5" s="8"/>
      <c r="B5" s="9" t="s">
        <v>3</v>
      </c>
      <c r="C5" s="10" t="s">
        <v>4</v>
      </c>
      <c r="D5" s="10"/>
      <c r="E5" s="10" t="s">
        <v>3</v>
      </c>
      <c r="F5" s="11" t="s">
        <v>4</v>
      </c>
    </row>
    <row r="6" customFormat="false" ht="13.5" hidden="false" customHeight="true" outlineLevel="0" collapsed="false">
      <c r="A6" s="12"/>
      <c r="B6" s="13" t="s">
        <v>5</v>
      </c>
      <c r="C6" s="13"/>
      <c r="D6" s="13"/>
      <c r="E6" s="13"/>
      <c r="F6" s="13"/>
    </row>
    <row r="7" customFormat="false" ht="14.65" hidden="false" customHeight="false" outlineLevel="0" collapsed="false">
      <c r="A7" s="14" t="s">
        <v>6</v>
      </c>
      <c r="B7" s="15" t="n">
        <v>2.92</v>
      </c>
      <c r="C7" s="15" t="n">
        <v>2.92</v>
      </c>
      <c r="D7" s="15"/>
      <c r="E7" s="15" t="n">
        <v>2.9</v>
      </c>
      <c r="F7" s="16" t="n">
        <v>2.9</v>
      </c>
    </row>
    <row r="8" customFormat="false" ht="14.65" hidden="false" customHeight="false" outlineLevel="0" collapsed="false">
      <c r="A8" s="17" t="s">
        <v>7</v>
      </c>
      <c r="B8" s="18" t="n">
        <v>2.55</v>
      </c>
      <c r="C8" s="18" t="n">
        <v>2.55</v>
      </c>
      <c r="D8" s="18"/>
      <c r="E8" s="18" t="n">
        <v>1.3</v>
      </c>
      <c r="F8" s="19" t="n">
        <v>1.3</v>
      </c>
    </row>
    <row r="9" customFormat="false" ht="14.65" hidden="false" customHeight="false" outlineLevel="0" collapsed="false">
      <c r="A9" s="17"/>
      <c r="B9" s="18"/>
      <c r="C9" s="18"/>
      <c r="D9" s="18"/>
      <c r="E9" s="18"/>
      <c r="F9" s="19"/>
    </row>
    <row r="10" customFormat="false" ht="14.65" hidden="false" customHeight="false" outlineLevel="0" collapsed="false">
      <c r="A10" s="17" t="s">
        <v>8</v>
      </c>
      <c r="B10" s="18" t="n">
        <v>2</v>
      </c>
      <c r="C10" s="18" t="n">
        <v>2</v>
      </c>
      <c r="D10" s="18"/>
      <c r="E10" s="18" t="n">
        <v>0.5</v>
      </c>
      <c r="F10" s="19" t="n">
        <v>0.5</v>
      </c>
    </row>
    <row r="11" customFormat="false" ht="14.65" hidden="false" customHeight="false" outlineLevel="0" collapsed="false">
      <c r="A11" s="17" t="s">
        <v>9</v>
      </c>
      <c r="B11" s="18" t="n">
        <v>2</v>
      </c>
      <c r="C11" s="18" t="n">
        <v>2</v>
      </c>
      <c r="D11" s="18"/>
      <c r="E11" s="18" t="n">
        <v>1</v>
      </c>
      <c r="F11" s="19" t="n">
        <v>1</v>
      </c>
    </row>
    <row r="12" customFormat="false" ht="14.65" hidden="false" customHeight="false" outlineLevel="0" collapsed="false">
      <c r="A12" s="17"/>
      <c r="B12" s="18"/>
      <c r="C12" s="18"/>
      <c r="D12" s="18"/>
      <c r="E12" s="18"/>
      <c r="F12" s="19"/>
    </row>
    <row r="13" customFormat="false" ht="14.65" hidden="false" customHeight="false" outlineLevel="0" collapsed="false">
      <c r="A13" s="17" t="s">
        <v>10</v>
      </c>
      <c r="B13" s="18" t="n">
        <v>1.2</v>
      </c>
      <c r="C13" s="18" t="n">
        <v>1.2</v>
      </c>
      <c r="D13" s="18"/>
      <c r="E13" s="18" t="n">
        <v>1</v>
      </c>
      <c r="F13" s="19" t="n">
        <v>1</v>
      </c>
    </row>
    <row r="14" customFormat="false" ht="14.65" hidden="false" customHeight="false" outlineLevel="0" collapsed="false">
      <c r="A14" s="20" t="s">
        <v>11</v>
      </c>
      <c r="B14" s="21" t="n">
        <v>0</v>
      </c>
      <c r="C14" s="21" t="n">
        <v>0</v>
      </c>
      <c r="D14" s="21"/>
      <c r="E14" s="21" t="n">
        <v>0</v>
      </c>
      <c r="F14" s="22" t="n">
        <v>0</v>
      </c>
    </row>
    <row r="15" customFormat="false" ht="14.65" hidden="false" customHeight="false" outlineLevel="0" collapsed="false">
      <c r="A15" s="23" t="s">
        <v>12</v>
      </c>
      <c r="B15" s="24" t="n">
        <f aca="false">SQRT(B7^2+B8^2+B10^2+B11^2+B13^2+B14^2)</f>
        <v>4.94660489628998</v>
      </c>
      <c r="C15" s="24" t="n">
        <f aca="false">SQRT(C7^2+C8^2+C10^2+C11^2+C13^2+C14^2)</f>
        <v>4.94660489628998</v>
      </c>
      <c r="D15" s="24"/>
      <c r="E15" s="24" t="n">
        <f aca="false">SQRT(E7^2+E8^2+E10^2+E11^2+E13^2+E14^2)</f>
        <v>3.51425667816112</v>
      </c>
      <c r="F15" s="25" t="n">
        <f aca="false">SQRT(F7^2+F8^2+F10^2+F11^2+F13^2+F14^2)</f>
        <v>3.51425667816112</v>
      </c>
    </row>
    <row r="16" customFormat="false" ht="14.65" hidden="false" customHeight="false" outlineLevel="0" collapsed="false">
      <c r="A16" s="3"/>
      <c r="B16" s="26" t="s">
        <v>13</v>
      </c>
      <c r="C16" s="26"/>
      <c r="D16" s="26"/>
      <c r="E16" s="26"/>
      <c r="F16" s="26"/>
    </row>
    <row r="17" customFormat="false" ht="14.65" hidden="false" customHeight="false" outlineLevel="0" collapsed="false">
      <c r="A17" s="17" t="s">
        <v>14</v>
      </c>
      <c r="B17" s="18" t="n">
        <v>1.58</v>
      </c>
      <c r="C17" s="18" t="n">
        <v>1.58</v>
      </c>
      <c r="D17" s="18"/>
      <c r="E17" s="18" t="n">
        <v>1.2</v>
      </c>
      <c r="F17" s="19" t="n">
        <v>1.2</v>
      </c>
    </row>
    <row r="18" customFormat="false" ht="14.65" hidden="false" customHeight="false" outlineLevel="0" collapsed="false">
      <c r="A18" s="17" t="s">
        <v>15</v>
      </c>
      <c r="B18" s="18" t="n">
        <v>2.71</v>
      </c>
      <c r="C18" s="18" t="n">
        <v>2.71</v>
      </c>
      <c r="D18" s="18"/>
      <c r="E18" s="18" t="n">
        <v>2</v>
      </c>
      <c r="F18" s="19" t="n">
        <v>2</v>
      </c>
    </row>
    <row r="19" customFormat="false" ht="14.65" hidden="false" customHeight="false" outlineLevel="0" collapsed="false">
      <c r="A19" s="17"/>
      <c r="B19" s="27"/>
      <c r="C19" s="27"/>
      <c r="D19" s="27"/>
      <c r="E19" s="27"/>
      <c r="F19" s="28"/>
    </row>
    <row r="20" customFormat="false" ht="14.65" hidden="false" customHeight="false" outlineLevel="0" collapsed="false">
      <c r="A20" s="17" t="s">
        <v>16</v>
      </c>
      <c r="B20" s="29" t="n">
        <f aca="false">+B15*B17</f>
        <v>7.81563573613817</v>
      </c>
      <c r="C20" s="29" t="n">
        <f aca="false">+C15*C17</f>
        <v>7.81563573613817</v>
      </c>
      <c r="D20" s="29"/>
      <c r="E20" s="29" t="n">
        <f aca="false">+E15*E17</f>
        <v>4.21710801379334</v>
      </c>
      <c r="F20" s="30" t="n">
        <f aca="false">+F15*F17</f>
        <v>4.21710801379334</v>
      </c>
    </row>
    <row r="21" customFormat="false" ht="14.65" hidden="false" customHeight="false" outlineLevel="0" collapsed="false">
      <c r="A21" s="20" t="s">
        <v>17</v>
      </c>
      <c r="B21" s="31" t="n">
        <f aca="false">+B18*B15</f>
        <v>13.4052992689458</v>
      </c>
      <c r="C21" s="31" t="n">
        <f aca="false">+C18*C15</f>
        <v>13.4052992689458</v>
      </c>
      <c r="D21" s="31"/>
      <c r="E21" s="31" t="n">
        <f aca="false">+E18*E15</f>
        <v>7.02851335632223</v>
      </c>
      <c r="F21" s="32" t="n">
        <f aca="false">+F18*F15</f>
        <v>7.02851335632223</v>
      </c>
    </row>
    <row r="22" customFormat="false" ht="14.65" hidden="false" customHeight="false" outlineLevel="0" collapsed="false">
      <c r="A22" s="8"/>
      <c r="B22" s="26" t="s">
        <v>18</v>
      </c>
      <c r="C22" s="26"/>
      <c r="D22" s="26"/>
      <c r="E22" s="26"/>
      <c r="F22" s="26"/>
    </row>
    <row r="23" customFormat="false" ht="14.65" hidden="false" customHeight="false" outlineLevel="0" collapsed="false">
      <c r="A23" s="17" t="s">
        <v>19</v>
      </c>
      <c r="B23" s="18" t="n">
        <v>0</v>
      </c>
      <c r="C23" s="18" t="n">
        <v>1.55</v>
      </c>
      <c r="D23" s="18"/>
      <c r="E23" s="18" t="n">
        <v>0</v>
      </c>
      <c r="F23" s="19" t="n">
        <v>1</v>
      </c>
    </row>
    <row r="24" customFormat="false" ht="14.65" hidden="false" customHeight="false" outlineLevel="0" collapsed="false">
      <c r="A24" s="17" t="s">
        <v>20</v>
      </c>
      <c r="B24" s="18" t="n">
        <v>0</v>
      </c>
      <c r="C24" s="18" t="n">
        <v>1.62</v>
      </c>
      <c r="D24" s="18"/>
      <c r="E24" s="18" t="n">
        <v>0</v>
      </c>
      <c r="F24" s="19" t="n">
        <v>1</v>
      </c>
    </row>
    <row r="25" customFormat="false" ht="14.65" hidden="false" customHeight="false" outlineLevel="0" collapsed="false">
      <c r="A25" s="14"/>
      <c r="B25" s="33" t="s">
        <v>21</v>
      </c>
      <c r="C25" s="33"/>
      <c r="D25" s="33"/>
      <c r="E25" s="33"/>
      <c r="F25" s="33"/>
    </row>
    <row r="26" customFormat="false" ht="14.65" hidden="false" customHeight="false" outlineLevel="0" collapsed="false">
      <c r="A26" s="23" t="s">
        <v>22</v>
      </c>
      <c r="B26" s="34" t="n">
        <f aca="false">SQRT(B23^2+B20^2)</f>
        <v>7.81563573613817</v>
      </c>
      <c r="C26" s="35" t="n">
        <f aca="false">SQRT(C23^2+C20^2)</f>
        <v>7.96785177823985</v>
      </c>
      <c r="D26" s="35"/>
      <c r="E26" s="35" t="n">
        <f aca="false">SQRT(E23^2+E20^2)</f>
        <v>4.21710801379334</v>
      </c>
      <c r="F26" s="36" t="n">
        <f aca="false">SQRT(F23^2+F20^2)</f>
        <v>4.33405122258609</v>
      </c>
    </row>
    <row r="27" customFormat="false" ht="14.65" hidden="false" customHeight="false" outlineLevel="0" collapsed="false">
      <c r="A27" s="23" t="s">
        <v>23</v>
      </c>
      <c r="B27" s="37" t="n">
        <f aca="false">SQRT(B24^2+B21^2)</f>
        <v>13.4052992689458</v>
      </c>
      <c r="C27" s="24" t="n">
        <f aca="false">SQRT(C24^2+C21^2)</f>
        <v>13.502831128693</v>
      </c>
      <c r="D27" s="24"/>
      <c r="E27" s="24" t="n">
        <f aca="false">SQRT(E24^2+E21^2)</f>
        <v>7.02851335632223</v>
      </c>
      <c r="F27" s="25" t="n">
        <f aca="false">SQRT(F24^2+F21^2)</f>
        <v>7.09929573971954</v>
      </c>
    </row>
    <row r="28" customFormat="false" ht="14.65" hidden="false" customHeight="false" outlineLevel="0" collapsed="false">
      <c r="A28" s="23"/>
      <c r="B28" s="37"/>
      <c r="C28" s="24"/>
      <c r="D28" s="24"/>
      <c r="E28" s="24"/>
      <c r="F28" s="25"/>
    </row>
    <row r="29" customFormat="false" ht="14.65" hidden="false" customHeight="false" outlineLevel="0" collapsed="false">
      <c r="A29" s="23" t="s">
        <v>24</v>
      </c>
      <c r="B29" s="37" t="n">
        <f aca="false">0.6747*B27</f>
        <v>9.04455541675776</v>
      </c>
      <c r="C29" s="24" t="n">
        <f aca="false">0.6747*C27</f>
        <v>9.11036016252915</v>
      </c>
      <c r="D29" s="24"/>
      <c r="E29" s="24" t="n">
        <f aca="false">0.6747*E27</f>
        <v>4.74213796151061</v>
      </c>
      <c r="F29" s="25" t="n">
        <f aca="false">0.6747*F27</f>
        <v>4.78989483558877</v>
      </c>
    </row>
    <row r="30" customFormat="false" ht="14.65" hidden="false" customHeight="false" outlineLevel="0" collapsed="false">
      <c r="A30" s="23" t="s">
        <v>25</v>
      </c>
      <c r="B30" s="37" t="n">
        <f aca="false">1.1774/SQRT(2)*B26</f>
        <v>6.50688818192891</v>
      </c>
      <c r="C30" s="24" t="n">
        <f aca="false">1.1774/SQRT(2)*C26</f>
        <v>6.63361527091948</v>
      </c>
      <c r="D30" s="24"/>
      <c r="E30" s="24" t="n">
        <f aca="false">1.1774/SQRT(2)*E26</f>
        <v>3.51094283603707</v>
      </c>
      <c r="F30" s="25" t="n">
        <f aca="false">1.1774/SQRT(2)*F26</f>
        <v>3.60830361498586</v>
      </c>
    </row>
    <row r="31" customFormat="false" ht="14.65" hidden="false" customHeight="false" outlineLevel="0" collapsed="false">
      <c r="A31" s="23" t="s">
        <v>26</v>
      </c>
      <c r="B31" s="37" t="n">
        <f aca="false">0.76*B29+0.87*B30</f>
        <v>12.5348548350141</v>
      </c>
      <c r="C31" s="24" t="n">
        <f aca="false">0.76*C29+0.87*C30</f>
        <v>12.6951190092221</v>
      </c>
      <c r="D31" s="24"/>
      <c r="E31" s="24" t="n">
        <f aca="false">0.76*E29+0.87*E30</f>
        <v>6.65854511810031</v>
      </c>
      <c r="F31" s="25" t="n">
        <f aca="false">0.76*F29+0.87*F30</f>
        <v>6.77954422008516</v>
      </c>
    </row>
    <row r="32" customFormat="false" ht="14.65" hidden="false" customHeight="false" outlineLevel="0" collapsed="false">
      <c r="A32" s="23"/>
      <c r="B32" s="37"/>
      <c r="C32" s="24"/>
      <c r="D32" s="24"/>
      <c r="E32" s="24"/>
      <c r="F32" s="25"/>
    </row>
    <row r="33" customFormat="false" ht="14.65" hidden="false" customHeight="false" outlineLevel="0" collapsed="false">
      <c r="A33" s="23" t="s">
        <v>27</v>
      </c>
      <c r="B33" s="37" t="n">
        <f aca="false">1.95997*B27</f>
        <v>26.2739844081558</v>
      </c>
      <c r="C33" s="24" t="n">
        <f aca="false">1.95997*C27</f>
        <v>26.4651439273044</v>
      </c>
      <c r="D33" s="24"/>
      <c r="E33" s="24" t="n">
        <f aca="false">1.95997*E27</f>
        <v>13.7756753229909</v>
      </c>
      <c r="F33" s="25" t="n">
        <f aca="false">1.95997*F27</f>
        <v>13.9144066709781</v>
      </c>
    </row>
    <row r="34" customFormat="false" ht="14.65" hidden="false" customHeight="false" outlineLevel="0" collapsed="false">
      <c r="A34" s="23" t="s">
        <v>28</v>
      </c>
      <c r="B34" s="37" t="n">
        <f aca="false">2.44775/SQRT(2)*B26</f>
        <v>13.527463519039</v>
      </c>
      <c r="C34" s="24" t="n">
        <f aca="false">2.44775/SQRT(2)*C26</f>
        <v>13.7909221839589</v>
      </c>
      <c r="D34" s="24"/>
      <c r="E34" s="24" t="n">
        <f aca="false">2.44775/SQRT(2)*E26</f>
        <v>7.29905752243055</v>
      </c>
      <c r="F34" s="25" t="n">
        <f aca="false">2.44775/SQRT(2)*F26</f>
        <v>7.50146524000478</v>
      </c>
    </row>
    <row r="35" customFormat="false" ht="14.65" hidden="false" customHeight="false" outlineLevel="0" collapsed="false">
      <c r="A35" s="38" t="s">
        <v>29</v>
      </c>
      <c r="B35" s="39" t="n">
        <f aca="false">(0.76*B33+0.87*B34)/(1.415-0.14487*(B18/B17))</f>
        <v>27.2066568581594</v>
      </c>
      <c r="C35" s="40" t="n">
        <f aca="false">(0.76*C33+0.87*C34)/(1.415-0.14487*(C18/C17))</f>
        <v>27.5276887571444</v>
      </c>
      <c r="D35" s="40"/>
      <c r="E35" s="40" t="n">
        <f aca="false">(0.76*E33+0.87*E34)/(1.415-0.14487*(E18/E17))</f>
        <v>14.3323192790999</v>
      </c>
      <c r="F35" s="41" t="n">
        <f aca="false">(0.76*F33+0.87*F34)/(1.415-0.14487*(F18/F17))</f>
        <v>14.5722157801095</v>
      </c>
    </row>
    <row r="40" customFormat="false" ht="14.65" hidden="false" customHeight="false" outlineLevel="0" collapsed="false">
      <c r="A40" s="1" t="s">
        <v>30</v>
      </c>
      <c r="B40" s="0" t="n">
        <f aca="false">+B26/SQRT(2)</f>
        <v>5.52648902830721</v>
      </c>
      <c r="C40" s="0" t="n">
        <f aca="false">+C26/SQRT(2)</f>
        <v>5.63412202388269</v>
      </c>
      <c r="E40" s="0" t="n">
        <f aca="false">+E26/SQRT(2)</f>
        <v>2.9819456735494</v>
      </c>
      <c r="F40" s="0" t="n">
        <f aca="false">+F26/SQRT(2)</f>
        <v>3.06463700950047</v>
      </c>
    </row>
  </sheetData>
  <mergeCells count="6">
    <mergeCell ref="A2:F2"/>
    <mergeCell ref="E4:F4"/>
    <mergeCell ref="B6:F6"/>
    <mergeCell ref="B16:F16"/>
    <mergeCell ref="B22:F22"/>
    <mergeCell ref="B25:F2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ogan Scott&amp;CPage &amp;P&amp;R&amp;D</oddHeader>
    <oddFooter>&amp;L&amp;A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F38 B38:F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0" width="11.99"/>
  </cols>
  <sheetData>
    <row r="2" customFormat="false" ht="19.35" hidden="false" customHeight="false" outlineLevel="0" collapsed="false">
      <c r="A2" s="2" t="s">
        <v>31</v>
      </c>
      <c r="B2" s="2"/>
      <c r="C2" s="2"/>
      <c r="D2" s="2"/>
      <c r="E2" s="2"/>
      <c r="F2" s="2"/>
    </row>
    <row r="3" customFormat="false" ht="14.65" hidden="false" customHeight="false" outlineLevel="0" collapsed="false">
      <c r="A3" s="0"/>
    </row>
    <row r="4" customFormat="false" ht="12.75" hidden="false" customHeight="true" outlineLevel="0" collapsed="false">
      <c r="A4" s="3"/>
      <c r="B4" s="4" t="s">
        <v>32</v>
      </c>
      <c r="C4" s="5"/>
      <c r="D4" s="6"/>
      <c r="E4" s="7" t="s">
        <v>2</v>
      </c>
      <c r="F4" s="7"/>
    </row>
    <row r="5" customFormat="false" ht="14.65" hidden="false" customHeight="false" outlineLevel="0" collapsed="false">
      <c r="A5" s="8"/>
      <c r="B5" s="9" t="s">
        <v>33</v>
      </c>
      <c r="C5" s="10" t="s">
        <v>34</v>
      </c>
      <c r="D5" s="10"/>
      <c r="E5" s="10" t="s">
        <v>33</v>
      </c>
      <c r="F5" s="11" t="s">
        <v>34</v>
      </c>
    </row>
    <row r="6" customFormat="false" ht="13.5" hidden="false" customHeight="true" outlineLevel="0" collapsed="false">
      <c r="A6" s="12"/>
      <c r="B6" s="13" t="s">
        <v>5</v>
      </c>
      <c r="C6" s="13"/>
      <c r="D6" s="13"/>
      <c r="E6" s="13"/>
      <c r="F6" s="13"/>
    </row>
    <row r="7" customFormat="false" ht="14.65" hidden="false" customHeight="false" outlineLevel="0" collapsed="false">
      <c r="A7" s="14" t="s">
        <v>6</v>
      </c>
      <c r="B7" s="42" t="n">
        <v>2.92</v>
      </c>
      <c r="C7" s="15" t="n">
        <v>2.92</v>
      </c>
      <c r="D7" s="15"/>
      <c r="E7" s="15" t="n">
        <v>2.92</v>
      </c>
      <c r="F7" s="16" t="n">
        <v>2.92</v>
      </c>
    </row>
    <row r="8" customFormat="false" ht="14.65" hidden="false" customHeight="false" outlineLevel="0" collapsed="false">
      <c r="A8" s="17" t="s">
        <v>7</v>
      </c>
      <c r="B8" s="43" t="n">
        <v>2.55</v>
      </c>
      <c r="C8" s="18" t="n">
        <v>2.55</v>
      </c>
      <c r="D8" s="18"/>
      <c r="E8" s="18" t="n">
        <v>1.3</v>
      </c>
      <c r="F8" s="19" t="n">
        <v>1.3</v>
      </c>
    </row>
    <row r="9" customFormat="false" ht="14.65" hidden="false" customHeight="false" outlineLevel="0" collapsed="false">
      <c r="A9" s="17"/>
      <c r="B9" s="43"/>
      <c r="C9" s="18"/>
      <c r="D9" s="18"/>
      <c r="E9" s="18"/>
      <c r="F9" s="19"/>
    </row>
    <row r="10" customFormat="false" ht="14.65" hidden="false" customHeight="false" outlineLevel="0" collapsed="false">
      <c r="A10" s="17" t="s">
        <v>35</v>
      </c>
      <c r="B10" s="44" t="n">
        <f aca="false">1E+017</f>
        <v>1E+017</v>
      </c>
      <c r="C10" s="45" t="n">
        <v>1.5E+018</v>
      </c>
      <c r="D10" s="18"/>
      <c r="E10" s="45" t="n">
        <f aca="false">1E+017</f>
        <v>1E+017</v>
      </c>
      <c r="F10" s="46" t="n">
        <v>1.5E+018</v>
      </c>
    </row>
    <row r="11" customFormat="false" ht="14.65" hidden="false" customHeight="false" outlineLevel="0" collapsed="false">
      <c r="A11" s="17" t="s">
        <v>36</v>
      </c>
      <c r="B11" s="47" t="n">
        <v>0.5</v>
      </c>
      <c r="C11" s="48" t="n">
        <f aca="false">+B11</f>
        <v>0.5</v>
      </c>
      <c r="D11" s="48"/>
      <c r="E11" s="48" t="n">
        <f aca="false">+B11</f>
        <v>0.5</v>
      </c>
      <c r="F11" s="49" t="n">
        <f aca="false">+B11</f>
        <v>0.5</v>
      </c>
    </row>
    <row r="12" customFormat="false" ht="14.65" hidden="false" customHeight="false" outlineLevel="0" collapsed="false">
      <c r="A12" s="17"/>
      <c r="B12" s="43"/>
      <c r="C12" s="18"/>
      <c r="D12" s="18"/>
      <c r="E12" s="18"/>
      <c r="F12" s="19"/>
    </row>
    <row r="13" customFormat="false" ht="14.65" hidden="false" customHeight="false" outlineLevel="0" collapsed="false">
      <c r="A13" s="17" t="s">
        <v>8</v>
      </c>
      <c r="B13" s="43" t="n">
        <f aca="false">40.363/((154*10230000)^2)*B10*B11</f>
        <v>0.813131401851941</v>
      </c>
      <c r="C13" s="18" t="n">
        <f aca="false">40.363/((154*10230000)^2)*C10*C11</f>
        <v>12.1969710277791</v>
      </c>
      <c r="D13" s="18"/>
      <c r="E13" s="18" t="n">
        <f aca="false">40.363/((154*10230000)^2)*E10*E11</f>
        <v>0.813131401851941</v>
      </c>
      <c r="F13" s="19" t="n">
        <f aca="false">40.363/((154*10230000)^2)*F10*F11</f>
        <v>12.1969710277791</v>
      </c>
    </row>
    <row r="14" customFormat="false" ht="14.65" hidden="false" customHeight="false" outlineLevel="0" collapsed="false">
      <c r="A14" s="17" t="s">
        <v>9</v>
      </c>
      <c r="B14" s="43" t="n">
        <v>2</v>
      </c>
      <c r="C14" s="18" t="n">
        <v>2</v>
      </c>
      <c r="D14" s="18"/>
      <c r="E14" s="18" t="n">
        <v>1</v>
      </c>
      <c r="F14" s="19" t="n">
        <v>1</v>
      </c>
    </row>
    <row r="15" customFormat="false" ht="14.65" hidden="false" customHeight="false" outlineLevel="0" collapsed="false">
      <c r="A15" s="17"/>
      <c r="B15" s="43"/>
      <c r="C15" s="18"/>
      <c r="D15" s="18"/>
      <c r="E15" s="18"/>
      <c r="F15" s="19"/>
    </row>
    <row r="16" customFormat="false" ht="14.65" hidden="false" customHeight="false" outlineLevel="0" collapsed="false">
      <c r="A16" s="17" t="s">
        <v>10</v>
      </c>
      <c r="B16" s="43" t="n">
        <v>3</v>
      </c>
      <c r="C16" s="18" t="n">
        <v>3</v>
      </c>
      <c r="D16" s="18"/>
      <c r="E16" s="18" t="n">
        <v>2</v>
      </c>
      <c r="F16" s="19" t="n">
        <v>2</v>
      </c>
    </row>
    <row r="17" customFormat="false" ht="14.65" hidden="false" customHeight="false" outlineLevel="0" collapsed="false">
      <c r="A17" s="20" t="s">
        <v>11</v>
      </c>
      <c r="B17" s="50" t="n">
        <v>0</v>
      </c>
      <c r="C17" s="21" t="n">
        <v>0</v>
      </c>
      <c r="D17" s="21"/>
      <c r="E17" s="21" t="n">
        <v>0</v>
      </c>
      <c r="F17" s="22" t="n">
        <v>0</v>
      </c>
    </row>
    <row r="18" customFormat="false" ht="14.65" hidden="false" customHeight="false" outlineLevel="0" collapsed="false">
      <c r="A18" s="23" t="s">
        <v>12</v>
      </c>
      <c r="B18" s="24" t="n">
        <f aca="false">SQRT(B7^2+B8^2+B13^2+B14^2+B16^2+B17^2)</f>
        <v>5.35631241402868</v>
      </c>
      <c r="C18" s="24" t="n">
        <f aca="false">SQRT(C7^2+C8^2+C13^2+C14^2+C16^2+C17^2)</f>
        <v>13.2964281764872</v>
      </c>
      <c r="D18" s="24"/>
      <c r="E18" s="24" t="n">
        <f aca="false">SQRT(E7^2+E8^2+E13^2+E14^2+E16^2+E17^2)</f>
        <v>3.98466845254128</v>
      </c>
      <c r="F18" s="25" t="n">
        <f aca="false">SQRT(F7^2+F8^2+F13^2+F14^2+F16^2+F17^2)</f>
        <v>12.8055652843786</v>
      </c>
    </row>
    <row r="19" customFormat="false" ht="14.65" hidden="false" customHeight="false" outlineLevel="0" collapsed="false">
      <c r="A19" s="3"/>
      <c r="B19" s="26" t="s">
        <v>13</v>
      </c>
      <c r="C19" s="26"/>
      <c r="D19" s="26"/>
      <c r="E19" s="26"/>
      <c r="F19" s="26"/>
    </row>
    <row r="20" customFormat="false" ht="14.65" hidden="false" customHeight="false" outlineLevel="0" collapsed="false">
      <c r="A20" s="17" t="s">
        <v>14</v>
      </c>
      <c r="B20" s="18" t="n">
        <v>1.58</v>
      </c>
      <c r="C20" s="18" t="n">
        <v>1.58</v>
      </c>
      <c r="D20" s="18"/>
      <c r="E20" s="18" t="n">
        <v>1.2</v>
      </c>
      <c r="F20" s="19" t="n">
        <v>1.2</v>
      </c>
    </row>
    <row r="21" customFormat="false" ht="14.65" hidden="false" customHeight="false" outlineLevel="0" collapsed="false">
      <c r="A21" s="17" t="s">
        <v>15</v>
      </c>
      <c r="B21" s="18" t="n">
        <v>2.71</v>
      </c>
      <c r="C21" s="18" t="n">
        <v>2.71</v>
      </c>
      <c r="D21" s="18"/>
      <c r="E21" s="18" t="n">
        <v>2</v>
      </c>
      <c r="F21" s="19" t="n">
        <v>2</v>
      </c>
    </row>
    <row r="22" customFormat="false" ht="14.65" hidden="false" customHeight="false" outlineLevel="0" collapsed="false">
      <c r="A22" s="17"/>
      <c r="B22" s="27"/>
      <c r="C22" s="27"/>
      <c r="D22" s="27"/>
      <c r="E22" s="27"/>
      <c r="F22" s="28"/>
    </row>
    <row r="23" customFormat="false" ht="14.65" hidden="false" customHeight="false" outlineLevel="0" collapsed="false">
      <c r="A23" s="17" t="s">
        <v>16</v>
      </c>
      <c r="B23" s="29" t="n">
        <f aca="false">+B18*B20</f>
        <v>8.46297361416531</v>
      </c>
      <c r="C23" s="29" t="n">
        <f aca="false">+C18*C20</f>
        <v>21.0083565188498</v>
      </c>
      <c r="D23" s="29"/>
      <c r="E23" s="29" t="n">
        <f aca="false">+E18*E20</f>
        <v>4.78160214304953</v>
      </c>
      <c r="F23" s="30" t="n">
        <f aca="false">+F18*F20</f>
        <v>15.3666783412544</v>
      </c>
    </row>
    <row r="24" customFormat="false" ht="14.65" hidden="false" customHeight="false" outlineLevel="0" collapsed="false">
      <c r="A24" s="20" t="s">
        <v>17</v>
      </c>
      <c r="B24" s="31" t="n">
        <f aca="false">+B21*B18</f>
        <v>14.5156066420177</v>
      </c>
      <c r="C24" s="31" t="n">
        <f aca="false">+C21*C18</f>
        <v>36.0333203582803</v>
      </c>
      <c r="D24" s="31"/>
      <c r="E24" s="31" t="n">
        <f aca="false">+E21*E18</f>
        <v>7.96933690508256</v>
      </c>
      <c r="F24" s="32" t="n">
        <f aca="false">+F21*F18</f>
        <v>25.6111305687573</v>
      </c>
    </row>
    <row r="25" customFormat="false" ht="14.65" hidden="false" customHeight="false" outlineLevel="0" collapsed="false">
      <c r="A25" s="8"/>
      <c r="B25" s="26" t="s">
        <v>18</v>
      </c>
      <c r="C25" s="26"/>
      <c r="D25" s="26"/>
      <c r="E25" s="26"/>
      <c r="F25" s="26"/>
    </row>
    <row r="26" customFormat="false" ht="14.65" hidden="false" customHeight="false" outlineLevel="0" collapsed="false">
      <c r="A26" s="17" t="s">
        <v>19</v>
      </c>
      <c r="B26" s="18" t="n">
        <v>5.22</v>
      </c>
      <c r="C26" s="18" t="n">
        <f aca="false">+B26</f>
        <v>5.22</v>
      </c>
      <c r="D26" s="18"/>
      <c r="E26" s="18" t="n">
        <v>2</v>
      </c>
      <c r="F26" s="19" t="n">
        <v>2</v>
      </c>
    </row>
    <row r="27" customFormat="false" ht="14.65" hidden="false" customHeight="false" outlineLevel="0" collapsed="false">
      <c r="A27" s="17" t="s">
        <v>20</v>
      </c>
      <c r="B27" s="18" t="n">
        <v>4.16</v>
      </c>
      <c r="C27" s="18" t="n">
        <f aca="false">+B27</f>
        <v>4.16</v>
      </c>
      <c r="D27" s="18"/>
      <c r="E27" s="18" t="n">
        <v>3</v>
      </c>
      <c r="F27" s="19" t="n">
        <v>3</v>
      </c>
    </row>
    <row r="28" customFormat="false" ht="14.65" hidden="false" customHeight="false" outlineLevel="0" collapsed="false">
      <c r="A28" s="14"/>
      <c r="B28" s="33" t="s">
        <v>21</v>
      </c>
      <c r="C28" s="33"/>
      <c r="D28" s="33"/>
      <c r="E28" s="33"/>
      <c r="F28" s="33"/>
    </row>
    <row r="29" customFormat="false" ht="14.65" hidden="false" customHeight="false" outlineLevel="0" collapsed="false">
      <c r="A29" s="23" t="s">
        <v>22</v>
      </c>
      <c r="B29" s="34" t="n">
        <f aca="false">SQRT(B26^2+B23^2)</f>
        <v>9.94335569081476</v>
      </c>
      <c r="C29" s="35" t="n">
        <f aca="false">SQRT(C26^2+C23^2)</f>
        <v>21.6471578647891</v>
      </c>
      <c r="D29" s="35"/>
      <c r="E29" s="35" t="n">
        <f aca="false">SQRT(E26^2+E23^2)</f>
        <v>5.183022193124</v>
      </c>
      <c r="F29" s="36" t="n">
        <f aca="false">SQRT(F26^2+F23^2)</f>
        <v>15.496283530046</v>
      </c>
    </row>
    <row r="30" customFormat="false" ht="14.65" hidden="false" customHeight="false" outlineLevel="0" collapsed="false">
      <c r="A30" s="23" t="s">
        <v>23</v>
      </c>
      <c r="B30" s="37" t="n">
        <f aca="false">SQRT(B27^2+B24^2)</f>
        <v>15.0999482179837</v>
      </c>
      <c r="C30" s="24" t="n">
        <f aca="false">SQRT(C27^2+C24^2)</f>
        <v>36.272658794779</v>
      </c>
      <c r="D30" s="24"/>
      <c r="E30" s="24" t="n">
        <f aca="false">SQRT(E27^2+E24^2)</f>
        <v>8.51529980134057</v>
      </c>
      <c r="F30" s="25" t="n">
        <f aca="false">SQRT(F27^2+F24^2)</f>
        <v>25.7862368136557</v>
      </c>
    </row>
    <row r="31" customFormat="false" ht="14.65" hidden="false" customHeight="false" outlineLevel="0" collapsed="false">
      <c r="A31" s="23"/>
      <c r="B31" s="37"/>
      <c r="C31" s="24"/>
      <c r="D31" s="24"/>
      <c r="E31" s="24"/>
      <c r="F31" s="25"/>
    </row>
    <row r="32" customFormat="false" ht="14.65" hidden="false" customHeight="false" outlineLevel="0" collapsed="false">
      <c r="A32" s="23" t="s">
        <v>24</v>
      </c>
      <c r="B32" s="37" t="n">
        <f aca="false">0.6747*B30</f>
        <v>10.1879350626736</v>
      </c>
      <c r="C32" s="24" t="n">
        <f aca="false">0.6747*C30</f>
        <v>24.4731628888374</v>
      </c>
      <c r="D32" s="24"/>
      <c r="E32" s="24" t="n">
        <f aca="false">0.6747*E30</f>
        <v>5.74527277596449</v>
      </c>
      <c r="F32" s="25" t="n">
        <f aca="false">0.6747*F30</f>
        <v>17.3979739781735</v>
      </c>
    </row>
    <row r="33" customFormat="false" ht="14.65" hidden="false" customHeight="false" outlineLevel="0" collapsed="false">
      <c r="A33" s="23" t="s">
        <v>25</v>
      </c>
      <c r="B33" s="37" t="n">
        <f aca="false">1.1774/SQRT(2)*B29</f>
        <v>8.27831616231997</v>
      </c>
      <c r="C33" s="24" t="n">
        <f aca="false">1.1774/SQRT(2)*C29</f>
        <v>18.0222876856265</v>
      </c>
      <c r="D33" s="24"/>
      <c r="E33" s="24" t="n">
        <f aca="false">1.1774/SQRT(2)*E29</f>
        <v>4.31511229459858</v>
      </c>
      <c r="F33" s="25" t="n">
        <f aca="false">1.1774/SQRT(2)*F29</f>
        <v>12.9013924867613</v>
      </c>
    </row>
    <row r="34" customFormat="false" ht="14.65" hidden="false" customHeight="false" outlineLevel="0" collapsed="false">
      <c r="A34" s="23" t="s">
        <v>26</v>
      </c>
      <c r="B34" s="37" t="n">
        <f aca="false">0.76*B32+0.87*B33</f>
        <v>14.9449657088503</v>
      </c>
      <c r="C34" s="24" t="n">
        <f aca="false">0.76*C32+0.87*C33</f>
        <v>34.2789940820115</v>
      </c>
      <c r="D34" s="24"/>
      <c r="E34" s="24" t="n">
        <f aca="false">0.76*E32+0.87*E33</f>
        <v>8.12055500603377</v>
      </c>
      <c r="F34" s="25" t="n">
        <f aca="false">0.76*F32+0.87*F33</f>
        <v>24.4466716868942</v>
      </c>
    </row>
    <row r="35" customFormat="false" ht="14.65" hidden="false" customHeight="false" outlineLevel="0" collapsed="false">
      <c r="A35" s="23"/>
      <c r="B35" s="37"/>
      <c r="C35" s="24"/>
      <c r="D35" s="24"/>
      <c r="E35" s="24"/>
      <c r="F35" s="25"/>
    </row>
    <row r="36" customFormat="false" ht="14.65" hidden="false" customHeight="false" outlineLevel="0" collapsed="false">
      <c r="A36" s="23" t="s">
        <v>27</v>
      </c>
      <c r="B36" s="37" t="n">
        <f aca="false">1.95997*B30</f>
        <v>29.5954455088015</v>
      </c>
      <c r="C36" s="24" t="n">
        <f aca="false">1.95997*C30</f>
        <v>71.0933230580031</v>
      </c>
      <c r="D36" s="24"/>
      <c r="E36" s="24" t="n">
        <f aca="false">1.95997*E30</f>
        <v>16.6897321516335</v>
      </c>
      <c r="F36" s="25" t="n">
        <f aca="false">1.95997*F30</f>
        <v>50.5402505676608</v>
      </c>
    </row>
    <row r="37" customFormat="false" ht="14.65" hidden="false" customHeight="false" outlineLevel="0" collapsed="false">
      <c r="A37" s="23" t="s">
        <v>28</v>
      </c>
      <c r="B37" s="37" t="n">
        <f aca="false">2.44775/SQRT(2)*B29</f>
        <v>17.2101650979435</v>
      </c>
      <c r="C37" s="24" t="n">
        <f aca="false">2.44775/SQRT(2)*C29</f>
        <v>37.4673472757706</v>
      </c>
      <c r="D37" s="24"/>
      <c r="E37" s="24" t="n">
        <f aca="false">2.44775/SQRT(2)*E29</f>
        <v>8.97088170469141</v>
      </c>
      <c r="F37" s="25" t="n">
        <f aca="false">2.44775/SQRT(2)*F29</f>
        <v>26.8212871237217</v>
      </c>
    </row>
    <row r="38" customFormat="false" ht="14.65" hidden="false" customHeight="false" outlineLevel="0" collapsed="false">
      <c r="A38" s="38" t="s">
        <v>29</v>
      </c>
      <c r="B38" s="39" t="n">
        <f aca="false">(0.76*B36+0.87*B37)/(1.415-0.14487*(B21/B20))</f>
        <v>32.1172101573537</v>
      </c>
      <c r="C38" s="40" t="n">
        <f aca="false">(0.76*C36+0.87*C37)/(1.415-0.14487*(C21/C20))</f>
        <v>74.2614655156821</v>
      </c>
      <c r="D38" s="40"/>
      <c r="E38" s="40" t="n">
        <f aca="false">(0.76*E36+0.87*E37)/(1.415-0.14487*(E21/E20))</f>
        <v>17.4588756493741</v>
      </c>
      <c r="F38" s="41" t="n">
        <f aca="false">(0.76*F36+0.87*F37)/(1.415-0.14487*(F21/F20))</f>
        <v>52.6139578450514</v>
      </c>
    </row>
    <row r="42" customFormat="false" ht="14.65" hidden="false" customHeight="false" outlineLevel="0" collapsed="false">
      <c r="A42" s="1" t="s">
        <v>30</v>
      </c>
      <c r="B42" s="0" t="n">
        <f aca="false">+B29/SQRT(2)</f>
        <v>7.03101423672496</v>
      </c>
      <c r="C42" s="0" t="n">
        <f aca="false">+C29/SQRT(2)</f>
        <v>15.306852119608</v>
      </c>
      <c r="E42" s="0" t="n">
        <f aca="false">+E29/SQRT(2)</f>
        <v>3.66495013979835</v>
      </c>
      <c r="F42" s="0" t="n">
        <f aca="false">+F29/SQRT(2)</f>
        <v>10.957527167285</v>
      </c>
    </row>
  </sheetData>
  <mergeCells count="6">
    <mergeCell ref="A2:F2"/>
    <mergeCell ref="E4:F4"/>
    <mergeCell ref="B6:F6"/>
    <mergeCell ref="B19:F19"/>
    <mergeCell ref="B25:F25"/>
    <mergeCell ref="B28:F28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ogan Scott&amp;CPage &amp;P&amp;R&amp;D</oddHeader>
    <oddFooter>&amp;L&amp;A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F38 B38:F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0" width="11.99"/>
  </cols>
  <sheetData>
    <row r="2" customFormat="false" ht="19.35" hidden="false" customHeight="false" outlineLevel="0" collapsed="false">
      <c r="A2" s="2" t="s">
        <v>37</v>
      </c>
      <c r="B2" s="2"/>
      <c r="C2" s="2"/>
      <c r="D2" s="2"/>
      <c r="E2" s="2"/>
      <c r="F2" s="2"/>
    </row>
    <row r="3" customFormat="false" ht="14.65" hidden="false" customHeight="false" outlineLevel="0" collapsed="false">
      <c r="A3" s="0"/>
    </row>
    <row r="4" customFormat="false" ht="12.75" hidden="false" customHeight="true" outlineLevel="0" collapsed="false">
      <c r="A4" s="3"/>
      <c r="B4" s="4" t="s">
        <v>1</v>
      </c>
      <c r="C4" s="5"/>
      <c r="D4" s="6"/>
      <c r="E4" s="7" t="s">
        <v>2</v>
      </c>
      <c r="F4" s="7"/>
    </row>
    <row r="5" customFormat="false" ht="14.65" hidden="false" customHeight="false" outlineLevel="0" collapsed="false">
      <c r="A5" s="8"/>
      <c r="B5" s="9" t="s">
        <v>33</v>
      </c>
      <c r="C5" s="10" t="s">
        <v>34</v>
      </c>
      <c r="D5" s="10"/>
      <c r="E5" s="10" t="s">
        <v>33</v>
      </c>
      <c r="F5" s="11" t="s">
        <v>34</v>
      </c>
    </row>
    <row r="6" customFormat="false" ht="13.5" hidden="false" customHeight="true" outlineLevel="0" collapsed="false">
      <c r="A6" s="12"/>
      <c r="B6" s="13" t="s">
        <v>5</v>
      </c>
      <c r="C6" s="13"/>
      <c r="D6" s="13"/>
      <c r="E6" s="13"/>
      <c r="F6" s="13"/>
    </row>
    <row r="7" customFormat="false" ht="14.65" hidden="false" customHeight="false" outlineLevel="0" collapsed="false">
      <c r="A7" s="14" t="s">
        <v>6</v>
      </c>
      <c r="B7" s="42" t="n">
        <v>2.92</v>
      </c>
      <c r="C7" s="15" t="n">
        <v>2.92</v>
      </c>
      <c r="D7" s="15"/>
      <c r="E7" s="15" t="n">
        <v>2.92</v>
      </c>
      <c r="F7" s="16" t="n">
        <v>2.92</v>
      </c>
    </row>
    <row r="8" customFormat="false" ht="14.65" hidden="false" customHeight="false" outlineLevel="0" collapsed="false">
      <c r="A8" s="17" t="s">
        <v>7</v>
      </c>
      <c r="B8" s="43" t="n">
        <v>2.55</v>
      </c>
      <c r="C8" s="18" t="n">
        <v>2.55</v>
      </c>
      <c r="D8" s="18"/>
      <c r="E8" s="18" t="n">
        <v>1.3</v>
      </c>
      <c r="F8" s="19" t="n">
        <v>1.3</v>
      </c>
    </row>
    <row r="9" customFormat="false" ht="14.65" hidden="false" customHeight="false" outlineLevel="0" collapsed="false">
      <c r="A9" s="17"/>
      <c r="B9" s="43"/>
      <c r="C9" s="18"/>
      <c r="D9" s="18"/>
      <c r="E9" s="18"/>
      <c r="F9" s="19"/>
    </row>
    <row r="10" customFormat="false" ht="14.65" hidden="false" customHeight="false" outlineLevel="0" collapsed="false">
      <c r="A10" s="17" t="s">
        <v>35</v>
      </c>
      <c r="B10" s="44" t="n">
        <f aca="false">1E+017</f>
        <v>1E+017</v>
      </c>
      <c r="C10" s="45" t="n">
        <v>1.5E+018</v>
      </c>
      <c r="D10" s="18"/>
      <c r="E10" s="45" t="n">
        <f aca="false">1E+017</f>
        <v>1E+017</v>
      </c>
      <c r="F10" s="46" t="n">
        <v>1.5E+018</v>
      </c>
    </row>
    <row r="11" customFormat="false" ht="14.65" hidden="false" customHeight="false" outlineLevel="0" collapsed="false">
      <c r="A11" s="17" t="s">
        <v>36</v>
      </c>
      <c r="B11" s="47" t="n">
        <v>0.5</v>
      </c>
      <c r="C11" s="48" t="n">
        <f aca="false">+B11</f>
        <v>0.5</v>
      </c>
      <c r="D11" s="48"/>
      <c r="E11" s="48" t="n">
        <f aca="false">+B11</f>
        <v>0.5</v>
      </c>
      <c r="F11" s="49" t="n">
        <f aca="false">+B11</f>
        <v>0.5</v>
      </c>
    </row>
    <row r="12" customFormat="false" ht="14.65" hidden="false" customHeight="false" outlineLevel="0" collapsed="false">
      <c r="A12" s="17"/>
      <c r="B12" s="43"/>
      <c r="C12" s="18"/>
      <c r="D12" s="18"/>
      <c r="E12" s="18"/>
      <c r="F12" s="19"/>
    </row>
    <row r="13" customFormat="false" ht="14.65" hidden="false" customHeight="false" outlineLevel="0" collapsed="false">
      <c r="A13" s="17" t="s">
        <v>8</v>
      </c>
      <c r="B13" s="43" t="n">
        <f aca="false">40.363/((154*10230000)^2)*B10*B11</f>
        <v>0.813131401851941</v>
      </c>
      <c r="C13" s="18" t="n">
        <f aca="false">40.363/((154*10230000)^2)*C10*C11</f>
        <v>12.1969710277791</v>
      </c>
      <c r="D13" s="18"/>
      <c r="E13" s="18" t="n">
        <f aca="false">40.363/((154*10230000)^2)*E10*E11</f>
        <v>0.813131401851941</v>
      </c>
      <c r="F13" s="19" t="n">
        <f aca="false">40.363/((154*10230000)^2)*F10*F11</f>
        <v>12.1969710277791</v>
      </c>
    </row>
    <row r="14" customFormat="false" ht="14.65" hidden="false" customHeight="false" outlineLevel="0" collapsed="false">
      <c r="A14" s="17" t="s">
        <v>9</v>
      </c>
      <c r="B14" s="43" t="n">
        <v>2</v>
      </c>
      <c r="C14" s="18" t="n">
        <v>2</v>
      </c>
      <c r="D14" s="18"/>
      <c r="E14" s="18" t="n">
        <v>1</v>
      </c>
      <c r="F14" s="19" t="n">
        <v>1</v>
      </c>
    </row>
    <row r="15" customFormat="false" ht="14.65" hidden="false" customHeight="false" outlineLevel="0" collapsed="false">
      <c r="A15" s="17"/>
      <c r="B15" s="43"/>
      <c r="C15" s="18"/>
      <c r="D15" s="18"/>
      <c r="E15" s="18"/>
      <c r="F15" s="19"/>
    </row>
    <row r="16" customFormat="false" ht="14.65" hidden="false" customHeight="false" outlineLevel="0" collapsed="false">
      <c r="A16" s="17" t="s">
        <v>10</v>
      </c>
      <c r="B16" s="43" t="n">
        <v>3</v>
      </c>
      <c r="C16" s="18" t="n">
        <v>3</v>
      </c>
      <c r="D16" s="18"/>
      <c r="E16" s="18" t="n">
        <v>2</v>
      </c>
      <c r="F16" s="19" t="n">
        <v>2</v>
      </c>
    </row>
    <row r="17" customFormat="false" ht="14.65" hidden="false" customHeight="false" outlineLevel="0" collapsed="false">
      <c r="A17" s="20" t="s">
        <v>11</v>
      </c>
      <c r="B17" s="50" t="n">
        <v>32</v>
      </c>
      <c r="C17" s="21" t="n">
        <v>32</v>
      </c>
      <c r="D17" s="21"/>
      <c r="E17" s="21" t="n">
        <v>32</v>
      </c>
      <c r="F17" s="22" t="n">
        <v>32</v>
      </c>
    </row>
    <row r="18" customFormat="false" ht="14.65" hidden="false" customHeight="false" outlineLevel="0" collapsed="false">
      <c r="A18" s="23" t="s">
        <v>12</v>
      </c>
      <c r="B18" s="24" t="n">
        <f aca="false">SQRT(B7^2+B8^2+B13^2+B14^2+B16^2+B17^2)</f>
        <v>32.4451858166459</v>
      </c>
      <c r="C18" s="24" t="n">
        <f aca="false">SQRT(C7^2+C8^2+C13^2+C14^2+C16^2+C17^2)</f>
        <v>34.6524891205882</v>
      </c>
      <c r="D18" s="24"/>
      <c r="E18" s="24" t="n">
        <f aca="false">SQRT(E7^2+E8^2+E13^2+E14^2+E16^2+E17^2)</f>
        <v>32.2471329373121</v>
      </c>
      <c r="F18" s="25" t="n">
        <f aca="false">SQRT(F7^2+F8^2+F13^2+F14^2+F16^2+F17^2)</f>
        <v>34.4671220477208</v>
      </c>
    </row>
    <row r="19" customFormat="false" ht="14.65" hidden="false" customHeight="false" outlineLevel="0" collapsed="false">
      <c r="A19" s="3"/>
      <c r="B19" s="26" t="s">
        <v>13</v>
      </c>
      <c r="C19" s="26"/>
      <c r="D19" s="26"/>
      <c r="E19" s="26"/>
      <c r="F19" s="26"/>
    </row>
    <row r="20" customFormat="false" ht="14.65" hidden="false" customHeight="false" outlineLevel="0" collapsed="false">
      <c r="A20" s="17" t="s">
        <v>14</v>
      </c>
      <c r="B20" s="51" t="n">
        <v>1.58</v>
      </c>
      <c r="C20" s="18" t="n">
        <v>1.58</v>
      </c>
      <c r="D20" s="18"/>
      <c r="E20" s="18" t="n">
        <v>1.2</v>
      </c>
      <c r="F20" s="19" t="n">
        <v>1.2</v>
      </c>
    </row>
    <row r="21" customFormat="false" ht="14.65" hidden="false" customHeight="false" outlineLevel="0" collapsed="false">
      <c r="A21" s="17" t="s">
        <v>15</v>
      </c>
      <c r="B21" s="51" t="n">
        <v>2.71</v>
      </c>
      <c r="C21" s="18" t="n">
        <v>2.71</v>
      </c>
      <c r="D21" s="18"/>
      <c r="E21" s="18" t="n">
        <v>2</v>
      </c>
      <c r="F21" s="19" t="n">
        <v>2</v>
      </c>
    </row>
    <row r="22" customFormat="false" ht="14.65" hidden="false" customHeight="false" outlineLevel="0" collapsed="false">
      <c r="A22" s="17"/>
      <c r="B22" s="27"/>
      <c r="C22" s="27"/>
      <c r="D22" s="27"/>
      <c r="E22" s="27"/>
      <c r="F22" s="28"/>
    </row>
    <row r="23" customFormat="false" ht="14.65" hidden="false" customHeight="false" outlineLevel="0" collapsed="false">
      <c r="A23" s="17" t="s">
        <v>16</v>
      </c>
      <c r="B23" s="29" t="n">
        <f aca="false">+B18*B20</f>
        <v>51.2633935903005</v>
      </c>
      <c r="C23" s="29" t="n">
        <f aca="false">+C18*C20</f>
        <v>54.7509328105294</v>
      </c>
      <c r="D23" s="29"/>
      <c r="E23" s="29" t="n">
        <f aca="false">+E18*E20</f>
        <v>38.6965595247745</v>
      </c>
      <c r="F23" s="30" t="n">
        <f aca="false">+F18*F20</f>
        <v>41.360546457265</v>
      </c>
    </row>
    <row r="24" customFormat="false" ht="14.65" hidden="false" customHeight="false" outlineLevel="0" collapsed="false">
      <c r="A24" s="20" t="s">
        <v>17</v>
      </c>
      <c r="B24" s="31" t="n">
        <f aca="false">+B21*B18</f>
        <v>87.9264535631103</v>
      </c>
      <c r="C24" s="31" t="n">
        <f aca="false">+C21*C18</f>
        <v>93.908245516794</v>
      </c>
      <c r="D24" s="31"/>
      <c r="E24" s="31" t="n">
        <f aca="false">+E21*E18</f>
        <v>64.4942658746242</v>
      </c>
      <c r="F24" s="32" t="n">
        <f aca="false">+F21*F18</f>
        <v>68.9342440954417</v>
      </c>
    </row>
    <row r="25" customFormat="false" ht="14.65" hidden="false" customHeight="false" outlineLevel="0" collapsed="false">
      <c r="A25" s="8"/>
      <c r="B25" s="26" t="s">
        <v>18</v>
      </c>
      <c r="C25" s="26"/>
      <c r="D25" s="26"/>
      <c r="E25" s="26"/>
      <c r="F25" s="26"/>
    </row>
    <row r="26" customFormat="false" ht="14.65" hidden="false" customHeight="false" outlineLevel="0" collapsed="false">
      <c r="A26" s="17" t="s">
        <v>19</v>
      </c>
      <c r="B26" s="51" t="n">
        <v>5.22</v>
      </c>
      <c r="C26" s="18" t="n">
        <f aca="false">+B26</f>
        <v>5.22</v>
      </c>
      <c r="D26" s="18"/>
      <c r="E26" s="18" t="n">
        <v>2</v>
      </c>
      <c r="F26" s="19" t="n">
        <v>2</v>
      </c>
    </row>
    <row r="27" customFormat="false" ht="14.65" hidden="false" customHeight="false" outlineLevel="0" collapsed="false">
      <c r="A27" s="17" t="s">
        <v>20</v>
      </c>
      <c r="B27" s="51" t="n">
        <v>4.16</v>
      </c>
      <c r="C27" s="18" t="n">
        <f aca="false">+B27</f>
        <v>4.16</v>
      </c>
      <c r="D27" s="18"/>
      <c r="E27" s="18" t="n">
        <v>3</v>
      </c>
      <c r="F27" s="19" t="n">
        <v>3</v>
      </c>
    </row>
    <row r="28" customFormat="false" ht="14.65" hidden="false" customHeight="false" outlineLevel="0" collapsed="false">
      <c r="A28" s="14"/>
      <c r="B28" s="33" t="s">
        <v>21</v>
      </c>
      <c r="C28" s="33"/>
      <c r="D28" s="33"/>
      <c r="E28" s="33"/>
      <c r="F28" s="33"/>
    </row>
    <row r="29" customFormat="false" ht="14.65" hidden="false" customHeight="false" outlineLevel="0" collapsed="false">
      <c r="A29" s="23" t="s">
        <v>22</v>
      </c>
      <c r="B29" s="34" t="n">
        <f aca="false">SQRT(B26^2+B23^2)</f>
        <v>51.528476810343</v>
      </c>
      <c r="C29" s="35" t="n">
        <f aca="false">SQRT(C26^2+C23^2)</f>
        <v>54.9992094818016</v>
      </c>
      <c r="D29" s="35"/>
      <c r="E29" s="35" t="n">
        <f aca="false">SQRT(E26^2+E23^2)</f>
        <v>38.748209236743</v>
      </c>
      <c r="F29" s="36" t="n">
        <f aca="false">SQRT(F26^2+F23^2)</f>
        <v>41.4088734843581</v>
      </c>
    </row>
    <row r="30" customFormat="false" ht="14.65" hidden="false" customHeight="false" outlineLevel="0" collapsed="false">
      <c r="A30" s="23" t="s">
        <v>23</v>
      </c>
      <c r="B30" s="37" t="n">
        <f aca="false">SQRT(B27^2+B24^2)</f>
        <v>88.0248080724167</v>
      </c>
      <c r="C30" s="24" t="n">
        <f aca="false">SQRT(C27^2+C24^2)</f>
        <v>94.0003413613081</v>
      </c>
      <c r="D30" s="24"/>
      <c r="E30" s="24" t="n">
        <f aca="false">SQRT(E27^2+E24^2)</f>
        <v>64.5640018176283</v>
      </c>
      <c r="F30" s="25" t="n">
        <f aca="false">SQRT(F27^2+F24^2)</f>
        <v>68.9994928170486</v>
      </c>
    </row>
    <row r="31" customFormat="false" ht="14.65" hidden="false" customHeight="false" outlineLevel="0" collapsed="false">
      <c r="A31" s="23"/>
      <c r="B31" s="37"/>
      <c r="C31" s="24"/>
      <c r="D31" s="24"/>
      <c r="E31" s="24"/>
      <c r="F31" s="25"/>
    </row>
    <row r="32" customFormat="false" ht="14.65" hidden="false" customHeight="false" outlineLevel="0" collapsed="false">
      <c r="A32" s="23" t="s">
        <v>24</v>
      </c>
      <c r="B32" s="37" t="n">
        <f aca="false">0.6747*B30</f>
        <v>59.3903380064595</v>
      </c>
      <c r="C32" s="24" t="n">
        <f aca="false">0.6747*C30</f>
        <v>63.4220303164746</v>
      </c>
      <c r="D32" s="24"/>
      <c r="E32" s="24" t="n">
        <f aca="false">0.6747*E30</f>
        <v>43.5613320263538</v>
      </c>
      <c r="F32" s="25" t="n">
        <f aca="false">0.6747*F30</f>
        <v>46.5539578036627</v>
      </c>
    </row>
    <row r="33" customFormat="false" ht="14.65" hidden="false" customHeight="false" outlineLevel="0" collapsed="false">
      <c r="A33" s="23" t="s">
        <v>25</v>
      </c>
      <c r="B33" s="37" t="n">
        <f aca="false">1.1774/SQRT(2)*B29</f>
        <v>42.8999057926529</v>
      </c>
      <c r="C33" s="24" t="n">
        <f aca="false">1.1774/SQRT(2)*C29</f>
        <v>45.7894556853284</v>
      </c>
      <c r="D33" s="24"/>
      <c r="E33" s="24" t="n">
        <f aca="false">1.1774/SQRT(2)*E29</f>
        <v>32.2597256660344</v>
      </c>
      <c r="F33" s="25" t="n">
        <f aca="false">1.1774/SQRT(2)*F29</f>
        <v>34.4748550980314</v>
      </c>
    </row>
    <row r="34" customFormat="false" ht="14.65" hidden="false" customHeight="false" outlineLevel="0" collapsed="false">
      <c r="A34" s="23" t="s">
        <v>26</v>
      </c>
      <c r="B34" s="37" t="n">
        <f aca="false">0.76*B32+0.87*B33</f>
        <v>82.4595749245173</v>
      </c>
      <c r="C34" s="24" t="n">
        <f aca="false">0.76*C32+0.87*C33</f>
        <v>88.0375694867564</v>
      </c>
      <c r="D34" s="24"/>
      <c r="E34" s="24" t="n">
        <f aca="false">0.76*E32+0.87*E33</f>
        <v>61.1725736694788</v>
      </c>
      <c r="F34" s="25" t="n">
        <f aca="false">0.76*F32+0.87*F33</f>
        <v>65.3741318660709</v>
      </c>
    </row>
    <row r="35" customFormat="false" ht="14.65" hidden="false" customHeight="false" outlineLevel="0" collapsed="false">
      <c r="A35" s="23"/>
      <c r="B35" s="37"/>
      <c r="C35" s="24"/>
      <c r="D35" s="24"/>
      <c r="E35" s="24"/>
      <c r="F35" s="25"/>
    </row>
    <row r="36" customFormat="false" ht="14.65" hidden="false" customHeight="false" outlineLevel="0" collapsed="false">
      <c r="A36" s="23" t="s">
        <v>27</v>
      </c>
      <c r="B36" s="37" t="n">
        <f aca="false">1.95997*B30</f>
        <v>172.525983077695</v>
      </c>
      <c r="C36" s="24" t="n">
        <f aca="false">1.95997*C30</f>
        <v>184.237849057923</v>
      </c>
      <c r="D36" s="24"/>
      <c r="E36" s="24" t="n">
        <f aca="false">1.95997*E30</f>
        <v>126.543506642497</v>
      </c>
      <c r="F36" s="25" t="n">
        <f aca="false">1.95997*F30</f>
        <v>135.236935936631</v>
      </c>
    </row>
    <row r="37" customFormat="false" ht="14.65" hidden="false" customHeight="false" outlineLevel="0" collapsed="false">
      <c r="A37" s="23" t="s">
        <v>28</v>
      </c>
      <c r="B37" s="37" t="n">
        <f aca="false">2.44775/SQRT(2)*B29</f>
        <v>89.1865503685801</v>
      </c>
      <c r="C37" s="24" t="n">
        <f aca="false">2.44775/SQRT(2)*C29</f>
        <v>95.1937660555144</v>
      </c>
      <c r="D37" s="24"/>
      <c r="E37" s="24" t="n">
        <f aca="false">2.44775/SQRT(2)*E29</f>
        <v>67.0661996764359</v>
      </c>
      <c r="F37" s="25" t="n">
        <f aca="false">2.44775/SQRT(2)*F29</f>
        <v>71.6713322288146</v>
      </c>
    </row>
    <row r="38" customFormat="false" ht="14.65" hidden="false" customHeight="false" outlineLevel="0" collapsed="false">
      <c r="A38" s="38" t="s">
        <v>29</v>
      </c>
      <c r="B38" s="39" t="n">
        <f aca="false">(0.76*B36+0.87*B37)/(1.415-0.14487*(B21/B20))</f>
        <v>178.918464057229</v>
      </c>
      <c r="C38" s="40" t="n">
        <f aca="false">(0.76*C36+0.87*C37)/(1.415-0.14487*(C21/C20))</f>
        <v>191.029092616652</v>
      </c>
      <c r="D38" s="40"/>
      <c r="E38" s="40" t="n">
        <f aca="false">(0.76*E36+0.87*E37)/(1.415-0.14487*(E21/E20))</f>
        <v>131.66942931004</v>
      </c>
      <c r="F38" s="41" t="n">
        <f aca="false">(0.76*F36+0.87*F37)/(1.415-0.14487*(F21/F20))</f>
        <v>140.713331644078</v>
      </c>
    </row>
    <row r="42" customFormat="false" ht="14.65" hidden="false" customHeight="false" outlineLevel="0" collapsed="false">
      <c r="A42" s="1" t="s">
        <v>30</v>
      </c>
      <c r="B42" s="0" t="n">
        <f aca="false">+B29/SQRT(2)</f>
        <v>36.4361353768073</v>
      </c>
      <c r="C42" s="0" t="n">
        <f aca="false">+C29/SQRT(2)</f>
        <v>38.8903139844814</v>
      </c>
      <c r="E42" s="0" t="n">
        <f aca="false">+E29/SQRT(2)</f>
        <v>27.3991215101362</v>
      </c>
      <c r="F42" s="0" t="n">
        <f aca="false">+F29/SQRT(2)</f>
        <v>29.2804952420854</v>
      </c>
    </row>
  </sheetData>
  <mergeCells count="6">
    <mergeCell ref="A2:F2"/>
    <mergeCell ref="E4:F4"/>
    <mergeCell ref="B6:F6"/>
    <mergeCell ref="B19:F19"/>
    <mergeCell ref="B25:F25"/>
    <mergeCell ref="B28:F28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ogan Scott&amp;CPage &amp;P&amp;R&amp;D</oddHeader>
    <oddFooter>&amp;L&amp;A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F35 B35:F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0" width="11.99"/>
  </cols>
  <sheetData>
    <row r="2" customFormat="false" ht="19.35" hidden="false" customHeight="false" outlineLevel="0" collapsed="false">
      <c r="A2" s="2" t="s">
        <v>38</v>
      </c>
      <c r="B2" s="2"/>
      <c r="C2" s="2"/>
      <c r="D2" s="2"/>
      <c r="E2" s="2"/>
      <c r="F2" s="2"/>
    </row>
    <row r="3" customFormat="false" ht="14.65" hidden="false" customHeight="false" outlineLevel="0" collapsed="false">
      <c r="A3" s="0"/>
    </row>
    <row r="4" customFormat="false" ht="12.75" hidden="false" customHeight="true" outlineLevel="0" collapsed="false">
      <c r="A4" s="3"/>
      <c r="B4" s="4" t="s">
        <v>1</v>
      </c>
      <c r="C4" s="52"/>
      <c r="D4" s="6"/>
      <c r="E4" s="53" t="s">
        <v>2</v>
      </c>
      <c r="F4" s="53"/>
    </row>
    <row r="5" customFormat="false" ht="14.65" hidden="false" customHeight="false" outlineLevel="0" collapsed="false">
      <c r="A5" s="17" t="s">
        <v>39</v>
      </c>
      <c r="B5" s="9" t="s">
        <v>40</v>
      </c>
      <c r="C5" s="11" t="s">
        <v>41</v>
      </c>
      <c r="D5" s="10"/>
      <c r="E5" s="9" t="str">
        <f aca="false">+B5</f>
        <v>0km</v>
      </c>
      <c r="F5" s="11" t="str">
        <f aca="false">+C5</f>
        <v>750km</v>
      </c>
    </row>
    <row r="6" customFormat="false" ht="13.5" hidden="false" customHeight="true" outlineLevel="0" collapsed="false">
      <c r="A6" s="12"/>
      <c r="B6" s="13" t="s">
        <v>5</v>
      </c>
      <c r="C6" s="13"/>
      <c r="D6" s="13"/>
      <c r="E6" s="13"/>
      <c r="F6" s="13"/>
    </row>
    <row r="7" customFormat="false" ht="14.65" hidden="false" customHeight="false" outlineLevel="0" collapsed="false">
      <c r="A7" s="14" t="s">
        <v>6</v>
      </c>
      <c r="B7" s="15" t="n">
        <v>0</v>
      </c>
      <c r="C7" s="15" t="n">
        <v>0</v>
      </c>
      <c r="D7" s="15"/>
      <c r="E7" s="15" t="n">
        <v>0</v>
      </c>
      <c r="F7" s="16" t="n">
        <v>0</v>
      </c>
    </row>
    <row r="8" customFormat="false" ht="14.65" hidden="false" customHeight="false" outlineLevel="0" collapsed="false">
      <c r="A8" s="17" t="s">
        <v>7</v>
      </c>
      <c r="B8" s="18" t="n">
        <v>0</v>
      </c>
      <c r="C8" s="18" t="n">
        <v>0</v>
      </c>
      <c r="D8" s="18"/>
      <c r="E8" s="18" t="n">
        <v>0</v>
      </c>
      <c r="F8" s="19" t="n">
        <v>0</v>
      </c>
    </row>
    <row r="9" customFormat="false" ht="14.65" hidden="false" customHeight="false" outlineLevel="0" collapsed="false">
      <c r="A9" s="17"/>
      <c r="B9" s="18"/>
      <c r="C9" s="18"/>
      <c r="D9" s="18"/>
      <c r="E9" s="18"/>
      <c r="F9" s="19"/>
    </row>
    <row r="10" customFormat="false" ht="14.65" hidden="false" customHeight="false" outlineLevel="0" collapsed="false">
      <c r="A10" s="17" t="s">
        <v>8</v>
      </c>
      <c r="B10" s="18" t="n">
        <v>0</v>
      </c>
      <c r="C10" s="18" t="n">
        <v>0.3</v>
      </c>
      <c r="D10" s="18"/>
      <c r="E10" s="18" t="n">
        <f aca="false">+B10</f>
        <v>0</v>
      </c>
      <c r="F10" s="19" t="n">
        <v>0.3</v>
      </c>
    </row>
    <row r="11" customFormat="false" ht="14.65" hidden="false" customHeight="false" outlineLevel="0" collapsed="false">
      <c r="A11" s="17" t="s">
        <v>9</v>
      </c>
      <c r="B11" s="18" t="n">
        <v>0</v>
      </c>
      <c r="C11" s="18" t="n">
        <v>0.3</v>
      </c>
      <c r="D11" s="18"/>
      <c r="E11" s="18" t="n">
        <f aca="false">+B11</f>
        <v>0</v>
      </c>
      <c r="F11" s="19" t="n">
        <v>0.3</v>
      </c>
    </row>
    <row r="12" customFormat="false" ht="14.65" hidden="false" customHeight="false" outlineLevel="0" collapsed="false">
      <c r="A12" s="17"/>
      <c r="B12" s="18"/>
      <c r="C12" s="18"/>
      <c r="D12" s="18"/>
      <c r="E12" s="18"/>
      <c r="F12" s="19"/>
    </row>
    <row r="13" customFormat="false" ht="14.65" hidden="false" customHeight="false" outlineLevel="0" collapsed="false">
      <c r="A13" s="17" t="s">
        <v>10</v>
      </c>
      <c r="B13" s="18" t="n">
        <v>1.2</v>
      </c>
      <c r="C13" s="18" t="n">
        <v>1.2</v>
      </c>
      <c r="D13" s="18"/>
      <c r="E13" s="18" t="n">
        <v>1</v>
      </c>
      <c r="F13" s="19" t="n">
        <v>1</v>
      </c>
    </row>
    <row r="14" customFormat="false" ht="14.65" hidden="false" customHeight="false" outlineLevel="0" collapsed="false">
      <c r="A14" s="20" t="s">
        <v>42</v>
      </c>
      <c r="B14" s="21" t="n">
        <v>1</v>
      </c>
      <c r="C14" s="21" t="n">
        <v>2</v>
      </c>
      <c r="D14" s="21"/>
      <c r="E14" s="21" t="n">
        <f aca="false">+B14</f>
        <v>1</v>
      </c>
      <c r="F14" s="22" t="n">
        <f aca="false">+C14</f>
        <v>2</v>
      </c>
    </row>
    <row r="15" customFormat="false" ht="14.65" hidden="false" customHeight="false" outlineLevel="0" collapsed="false">
      <c r="A15" s="23" t="s">
        <v>12</v>
      </c>
      <c r="B15" s="24" t="n">
        <f aca="false">SQRT(B7^2+B8^2+B10^2+B11^2+B13^2+B14^2)</f>
        <v>1.56204993518133</v>
      </c>
      <c r="C15" s="24" t="n">
        <f aca="false">SQRT(C7^2+C8^2+C10^2+C11^2+C13^2+C14^2)</f>
        <v>2.37065391822594</v>
      </c>
      <c r="D15" s="24"/>
      <c r="E15" s="24" t="n">
        <f aca="false">SQRT(E7^2+E8^2+E10^2+E11^2+E13^2+E14^2)</f>
        <v>1.4142135623731</v>
      </c>
      <c r="F15" s="25" t="n">
        <f aca="false">SQRT(F7^2+F8^2+F10^2+F11^2+F13^2+F14^2)</f>
        <v>2.27596133534821</v>
      </c>
    </row>
    <row r="16" customFormat="false" ht="14.65" hidden="false" customHeight="false" outlineLevel="0" collapsed="false">
      <c r="A16" s="3"/>
      <c r="B16" s="26" t="s">
        <v>13</v>
      </c>
      <c r="C16" s="26"/>
      <c r="D16" s="26"/>
      <c r="E16" s="26"/>
      <c r="F16" s="26"/>
    </row>
    <row r="17" customFormat="false" ht="14.65" hidden="false" customHeight="false" outlineLevel="0" collapsed="false">
      <c r="A17" s="17" t="s">
        <v>14</v>
      </c>
      <c r="B17" s="51" t="n">
        <v>1.58</v>
      </c>
      <c r="C17" s="18" t="n">
        <v>1.58</v>
      </c>
      <c r="D17" s="18"/>
      <c r="E17" s="18" t="n">
        <v>1.2</v>
      </c>
      <c r="F17" s="19" t="n">
        <v>1.2</v>
      </c>
    </row>
    <row r="18" customFormat="false" ht="14.65" hidden="false" customHeight="false" outlineLevel="0" collapsed="false">
      <c r="A18" s="17" t="s">
        <v>15</v>
      </c>
      <c r="B18" s="51" t="n">
        <v>2.71</v>
      </c>
      <c r="C18" s="18" t="n">
        <v>2.71</v>
      </c>
      <c r="D18" s="18"/>
      <c r="E18" s="18" t="n">
        <v>2</v>
      </c>
      <c r="F18" s="19" t="n">
        <v>2</v>
      </c>
    </row>
    <row r="19" customFormat="false" ht="14.65" hidden="false" customHeight="false" outlineLevel="0" collapsed="false">
      <c r="A19" s="17"/>
      <c r="B19" s="27"/>
      <c r="C19" s="27"/>
      <c r="D19" s="27"/>
      <c r="E19" s="27"/>
      <c r="F19" s="28"/>
    </row>
    <row r="20" customFormat="false" ht="14.65" hidden="false" customHeight="false" outlineLevel="0" collapsed="false">
      <c r="A20" s="17" t="s">
        <v>16</v>
      </c>
      <c r="B20" s="29" t="n">
        <f aca="false">+B15*B17</f>
        <v>2.4680388975865</v>
      </c>
      <c r="C20" s="29" t="n">
        <f aca="false">+C15*C17</f>
        <v>3.74563319079698</v>
      </c>
      <c r="D20" s="29"/>
      <c r="E20" s="29" t="n">
        <f aca="false">+E15*E17</f>
        <v>1.69705627484771</v>
      </c>
      <c r="F20" s="30" t="n">
        <f aca="false">+F15*F17</f>
        <v>2.73115360241785</v>
      </c>
    </row>
    <row r="21" customFormat="false" ht="14.65" hidden="false" customHeight="false" outlineLevel="0" collapsed="false">
      <c r="A21" s="20" t="s">
        <v>17</v>
      </c>
      <c r="B21" s="31" t="n">
        <f aca="false">+B18*B15</f>
        <v>4.23315532434141</v>
      </c>
      <c r="C21" s="31" t="n">
        <f aca="false">+C18*C15</f>
        <v>6.4244721183923</v>
      </c>
      <c r="D21" s="31"/>
      <c r="E21" s="31" t="n">
        <f aca="false">+E18*E15</f>
        <v>2.82842712474619</v>
      </c>
      <c r="F21" s="32" t="n">
        <f aca="false">+F18*F15</f>
        <v>4.55192267069642</v>
      </c>
    </row>
    <row r="22" customFormat="false" ht="14.65" hidden="false" customHeight="false" outlineLevel="0" collapsed="false">
      <c r="A22" s="8"/>
      <c r="B22" s="26" t="s">
        <v>18</v>
      </c>
      <c r="C22" s="26"/>
      <c r="D22" s="26"/>
      <c r="E22" s="26"/>
      <c r="F22" s="26"/>
    </row>
    <row r="23" customFormat="false" ht="14.65" hidden="false" customHeight="false" outlineLevel="0" collapsed="false">
      <c r="A23" s="17" t="s">
        <v>19</v>
      </c>
      <c r="B23" s="51" t="n">
        <f aca="false">+C23</f>
        <v>1.55</v>
      </c>
      <c r="C23" s="18" t="n">
        <v>1.55</v>
      </c>
      <c r="D23" s="18"/>
      <c r="E23" s="18" t="n">
        <f aca="false">+F23</f>
        <v>1</v>
      </c>
      <c r="F23" s="19" t="n">
        <v>1</v>
      </c>
    </row>
    <row r="24" customFormat="false" ht="14.65" hidden="false" customHeight="false" outlineLevel="0" collapsed="false">
      <c r="A24" s="17" t="s">
        <v>20</v>
      </c>
      <c r="B24" s="51" t="n">
        <f aca="false">+C24</f>
        <v>1.62</v>
      </c>
      <c r="C24" s="18" t="n">
        <v>1.62</v>
      </c>
      <c r="D24" s="18"/>
      <c r="E24" s="18" t="n">
        <v>1</v>
      </c>
      <c r="F24" s="19" t="n">
        <v>1</v>
      </c>
    </row>
    <row r="25" customFormat="false" ht="14.65" hidden="false" customHeight="false" outlineLevel="0" collapsed="false">
      <c r="A25" s="14"/>
      <c r="B25" s="33" t="s">
        <v>21</v>
      </c>
      <c r="C25" s="33"/>
      <c r="D25" s="33"/>
      <c r="E25" s="33"/>
      <c r="F25" s="33"/>
    </row>
    <row r="26" customFormat="false" ht="14.65" hidden="false" customHeight="false" outlineLevel="0" collapsed="false">
      <c r="A26" s="23" t="s">
        <v>22</v>
      </c>
      <c r="B26" s="34" t="n">
        <f aca="false">SQRT(B23^2+B20^2)</f>
        <v>2.91439805105617</v>
      </c>
      <c r="C26" s="35" t="n">
        <f aca="false">SQRT(C23^2+C20^2)</f>
        <v>4.05367339582261</v>
      </c>
      <c r="D26" s="35"/>
      <c r="E26" s="35" t="n">
        <f aca="false">SQRT(E23^2+E20^2)</f>
        <v>1.96977156035922</v>
      </c>
      <c r="F26" s="36" t="n">
        <f aca="false">SQRT(F23^2+F20^2)</f>
        <v>2.90847038836568</v>
      </c>
    </row>
    <row r="27" customFormat="false" ht="14.65" hidden="false" customHeight="false" outlineLevel="0" collapsed="false">
      <c r="A27" s="23" t="s">
        <v>23</v>
      </c>
      <c r="B27" s="37" t="n">
        <f aca="false">SQRT(B24^2+B21^2)</f>
        <v>4.53254939300169</v>
      </c>
      <c r="C27" s="24" t="n">
        <f aca="false">SQRT(C24^2+C21^2)</f>
        <v>6.62557484298532</v>
      </c>
      <c r="D27" s="24"/>
      <c r="E27" s="24" t="n">
        <f aca="false">SQRT(E24^2+E21^2)</f>
        <v>3</v>
      </c>
      <c r="F27" s="25" t="n">
        <f aca="false">SQRT(F24^2+F21^2)</f>
        <v>4.66047207909242</v>
      </c>
    </row>
    <row r="28" customFormat="false" ht="14.65" hidden="false" customHeight="false" outlineLevel="0" collapsed="false">
      <c r="A28" s="23"/>
      <c r="B28" s="37"/>
      <c r="C28" s="24"/>
      <c r="D28" s="24"/>
      <c r="E28" s="24"/>
      <c r="F28" s="25"/>
    </row>
    <row r="29" customFormat="false" ht="14.65" hidden="false" customHeight="false" outlineLevel="0" collapsed="false">
      <c r="A29" s="23" t="s">
        <v>24</v>
      </c>
      <c r="B29" s="37" t="n">
        <f aca="false">0.6747*B27</f>
        <v>3.05811107545824</v>
      </c>
      <c r="C29" s="24" t="n">
        <f aca="false">0.6747*C27</f>
        <v>4.4702753465622</v>
      </c>
      <c r="D29" s="24"/>
      <c r="E29" s="24" t="n">
        <f aca="false">0.6747*E27</f>
        <v>2.0241</v>
      </c>
      <c r="F29" s="25" t="n">
        <f aca="false">0.6747*F27</f>
        <v>3.14442051176365</v>
      </c>
    </row>
    <row r="30" customFormat="false" ht="14.65" hidden="false" customHeight="false" outlineLevel="0" collapsed="false">
      <c r="A30" s="23" t="s">
        <v>25</v>
      </c>
      <c r="B30" s="37" t="n">
        <f aca="false">1.1774/SQRT(2)*B26</f>
        <v>2.42637488184989</v>
      </c>
      <c r="C30" s="24" t="n">
        <f aca="false">1.1774/SQRT(2)*C26</f>
        <v>3.37487574948202</v>
      </c>
      <c r="D30" s="24"/>
      <c r="E30" s="24" t="n">
        <f aca="false">1.1774/SQRT(2)*E26</f>
        <v>1.63992843575566</v>
      </c>
      <c r="F30" s="25" t="n">
        <f aca="false">1.1774/SQRT(2)*F26</f>
        <v>2.42143982095282</v>
      </c>
    </row>
    <row r="31" customFormat="false" ht="14.65" hidden="false" customHeight="false" outlineLevel="0" collapsed="false">
      <c r="A31" s="23" t="s">
        <v>26</v>
      </c>
      <c r="B31" s="37" t="n">
        <f aca="false">0.76*B29+0.87*B30</f>
        <v>4.43511056455767</v>
      </c>
      <c r="C31" s="24" t="n">
        <f aca="false">0.76*C29+0.87*C30</f>
        <v>6.33355116543663</v>
      </c>
      <c r="D31" s="24"/>
      <c r="E31" s="24" t="n">
        <f aca="false">0.76*E29+0.87*E30</f>
        <v>2.96505373910742</v>
      </c>
      <c r="F31" s="25" t="n">
        <f aca="false">0.76*F29+0.87*F30</f>
        <v>4.49641223316933</v>
      </c>
    </row>
    <row r="32" customFormat="false" ht="14.65" hidden="false" customHeight="false" outlineLevel="0" collapsed="false">
      <c r="A32" s="23"/>
      <c r="B32" s="37"/>
      <c r="C32" s="24"/>
      <c r="D32" s="24"/>
      <c r="E32" s="24"/>
      <c r="F32" s="25"/>
    </row>
    <row r="33" customFormat="false" ht="14.65" hidden="false" customHeight="false" outlineLevel="0" collapsed="false">
      <c r="A33" s="23" t="s">
        <v>27</v>
      </c>
      <c r="B33" s="37" t="n">
        <f aca="false">1.95997*B27</f>
        <v>8.88366083380153</v>
      </c>
      <c r="C33" s="24" t="n">
        <f aca="false">1.95997*C27</f>
        <v>12.9859279250059</v>
      </c>
      <c r="D33" s="24"/>
      <c r="E33" s="24" t="n">
        <f aca="false">1.95997*E27</f>
        <v>5.87991</v>
      </c>
      <c r="F33" s="25" t="n">
        <f aca="false">1.95997*F27</f>
        <v>9.13438546085877</v>
      </c>
    </row>
    <row r="34" customFormat="false" ht="14.65" hidden="false" customHeight="false" outlineLevel="0" collapsed="false">
      <c r="A34" s="23" t="s">
        <v>28</v>
      </c>
      <c r="B34" s="37" t="n">
        <f aca="false">2.44775/SQRT(2)*B26</f>
        <v>5.04430025229155</v>
      </c>
      <c r="C34" s="24" t="n">
        <f aca="false">2.44775/SQRT(2)*C26</f>
        <v>7.01618151502855</v>
      </c>
      <c r="D34" s="24"/>
      <c r="E34" s="24" t="n">
        <f aca="false">2.44775/SQRT(2)*E26</f>
        <v>3.40932124054774</v>
      </c>
      <c r="F34" s="25" t="n">
        <f aca="false">2.44775/SQRT(2)*F26</f>
        <v>5.03404053145682</v>
      </c>
    </row>
    <row r="35" customFormat="false" ht="14.65" hidden="false" customHeight="false" outlineLevel="0" collapsed="false">
      <c r="A35" s="38" t="s">
        <v>29</v>
      </c>
      <c r="B35" s="39" t="n">
        <f aca="false">(0.76*B33+0.87*B34)/(1.415-0.14487*(B18/B17))</f>
        <v>9.5498741746613</v>
      </c>
      <c r="C35" s="40" t="n">
        <f aca="false">(0.76*C33+0.87*C34)/(1.415-0.14487*(C18/C17))</f>
        <v>13.6931874931225</v>
      </c>
      <c r="D35" s="40"/>
      <c r="E35" s="40" t="n">
        <f aca="false">(0.76*E33+0.87*E34)/(1.415-0.14487*(E18/E17))</f>
        <v>6.33534240490523</v>
      </c>
      <c r="F35" s="41" t="n">
        <f aca="false">(0.76*F33+0.87*F34)/(1.415-0.14487*(F18/F17))</f>
        <v>9.64743573995151</v>
      </c>
    </row>
    <row r="39" customFormat="false" ht="14.65" hidden="false" customHeight="false" outlineLevel="0" collapsed="false">
      <c r="A39" s="1" t="s">
        <v>30</v>
      </c>
      <c r="B39" s="0" t="n">
        <f aca="false">+B26/SQRT(2)</f>
        <v>2.06079062497868</v>
      </c>
      <c r="C39" s="0" t="n">
        <f aca="false">+C26/SQRT(2)</f>
        <v>2.86637994690167</v>
      </c>
      <c r="E39" s="0" t="n">
        <f aca="false">+E26/SQRT(2)</f>
        <v>1.39283882771841</v>
      </c>
      <c r="F39" s="0" t="n">
        <f aca="false">+F26/SQRT(2)</f>
        <v>2.05659913449364</v>
      </c>
    </row>
  </sheetData>
  <mergeCells count="6">
    <mergeCell ref="A2:F2"/>
    <mergeCell ref="E4:F4"/>
    <mergeCell ref="B6:F6"/>
    <mergeCell ref="B16:F16"/>
    <mergeCell ref="B22:F22"/>
    <mergeCell ref="B25:F2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ogan Scott&amp;CPage &amp;P&amp;R&amp;D</oddHeader>
    <oddFooter>&amp;L&amp;A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0" width="11.99"/>
  </cols>
  <sheetData>
    <row r="2" customFormat="false" ht="19.35" hidden="false" customHeight="false" outlineLevel="0" collapsed="false">
      <c r="A2" s="2" t="s">
        <v>43</v>
      </c>
      <c r="B2" s="2"/>
      <c r="C2" s="2"/>
      <c r="D2" s="2"/>
      <c r="E2" s="2"/>
      <c r="F2" s="2"/>
    </row>
    <row r="3" customFormat="false" ht="14.65" hidden="false" customHeight="false" outlineLevel="0" collapsed="false">
      <c r="A3" s="0"/>
    </row>
    <row r="4" customFormat="false" ht="12.75" hidden="false" customHeight="true" outlineLevel="0" collapsed="false">
      <c r="A4" s="3"/>
      <c r="B4" s="4" t="s">
        <v>1</v>
      </c>
      <c r="C4" s="52"/>
      <c r="D4" s="6"/>
      <c r="E4" s="53" t="s">
        <v>2</v>
      </c>
      <c r="F4" s="53"/>
    </row>
    <row r="5" customFormat="false" ht="14.65" hidden="false" customHeight="false" outlineLevel="0" collapsed="false">
      <c r="A5" s="17" t="s">
        <v>39</v>
      </c>
      <c r="B5" s="9" t="s">
        <v>40</v>
      </c>
      <c r="C5" s="11" t="s">
        <v>41</v>
      </c>
      <c r="D5" s="10"/>
      <c r="E5" s="9" t="str">
        <f aca="false">+B5</f>
        <v>0km</v>
      </c>
      <c r="F5" s="11" t="str">
        <f aca="false">+C5</f>
        <v>750km</v>
      </c>
    </row>
    <row r="6" customFormat="false" ht="13.5" hidden="false" customHeight="true" outlineLevel="0" collapsed="false">
      <c r="A6" s="12"/>
      <c r="B6" s="13" t="s">
        <v>5</v>
      </c>
      <c r="C6" s="13"/>
      <c r="D6" s="13"/>
      <c r="E6" s="13"/>
      <c r="F6" s="13"/>
    </row>
    <row r="7" customFormat="false" ht="14.65" hidden="false" customHeight="false" outlineLevel="0" collapsed="false">
      <c r="A7" s="14" t="s">
        <v>6</v>
      </c>
      <c r="B7" s="15" t="n">
        <v>0</v>
      </c>
      <c r="C7" s="15" t="n">
        <v>0</v>
      </c>
      <c r="D7" s="15"/>
      <c r="E7" s="15" t="n">
        <v>0</v>
      </c>
      <c r="F7" s="16" t="n">
        <v>0</v>
      </c>
    </row>
    <row r="8" customFormat="false" ht="14.65" hidden="false" customHeight="false" outlineLevel="0" collapsed="false">
      <c r="A8" s="17" t="s">
        <v>7</v>
      </c>
      <c r="B8" s="18" t="n">
        <v>0</v>
      </c>
      <c r="C8" s="18" t="n">
        <v>0</v>
      </c>
      <c r="D8" s="18"/>
      <c r="E8" s="18" t="n">
        <v>0</v>
      </c>
      <c r="F8" s="19" t="n">
        <v>0</v>
      </c>
    </row>
    <row r="9" customFormat="false" ht="14.65" hidden="false" customHeight="false" outlineLevel="0" collapsed="false">
      <c r="A9" s="17"/>
      <c r="B9" s="18"/>
      <c r="C9" s="18"/>
      <c r="D9" s="18"/>
      <c r="E9" s="18"/>
      <c r="F9" s="19"/>
    </row>
    <row r="10" customFormat="false" ht="14.65" hidden="false" customHeight="false" outlineLevel="0" collapsed="false">
      <c r="A10" s="17" t="s">
        <v>8</v>
      </c>
      <c r="B10" s="18" t="n">
        <v>0</v>
      </c>
      <c r="C10" s="18" t="n">
        <v>0.3</v>
      </c>
      <c r="D10" s="18"/>
      <c r="E10" s="18" t="n">
        <f aca="false">+B10</f>
        <v>0</v>
      </c>
      <c r="F10" s="19" t="n">
        <f aca="false">+C10</f>
        <v>0.3</v>
      </c>
    </row>
    <row r="11" customFormat="false" ht="14.65" hidden="false" customHeight="false" outlineLevel="0" collapsed="false">
      <c r="A11" s="17" t="s">
        <v>9</v>
      </c>
      <c r="B11" s="18" t="n">
        <v>0</v>
      </c>
      <c r="C11" s="18" t="n">
        <v>0.3</v>
      </c>
      <c r="D11" s="18"/>
      <c r="E11" s="18" t="n">
        <f aca="false">+B11</f>
        <v>0</v>
      </c>
      <c r="F11" s="19" t="n">
        <f aca="false">+C11</f>
        <v>0.3</v>
      </c>
    </row>
    <row r="12" customFormat="false" ht="14.65" hidden="false" customHeight="false" outlineLevel="0" collapsed="false">
      <c r="A12" s="17"/>
      <c r="B12" s="18"/>
      <c r="C12" s="18"/>
      <c r="D12" s="18"/>
      <c r="E12" s="18"/>
      <c r="F12" s="19"/>
    </row>
    <row r="13" customFormat="false" ht="14.65" hidden="false" customHeight="false" outlineLevel="0" collapsed="false">
      <c r="A13" s="17" t="s">
        <v>10</v>
      </c>
      <c r="B13" s="18" t="n">
        <v>3</v>
      </c>
      <c r="C13" s="18" t="n">
        <v>3</v>
      </c>
      <c r="D13" s="18"/>
      <c r="E13" s="18" t="n">
        <v>2</v>
      </c>
      <c r="F13" s="19" t="n">
        <v>2</v>
      </c>
    </row>
    <row r="14" customFormat="false" ht="14.65" hidden="false" customHeight="false" outlineLevel="0" collapsed="false">
      <c r="A14" s="20" t="s">
        <v>42</v>
      </c>
      <c r="B14" s="21" t="n">
        <v>1</v>
      </c>
      <c r="C14" s="21" t="n">
        <v>2</v>
      </c>
      <c r="D14" s="21"/>
      <c r="E14" s="21" t="n">
        <f aca="false">+B14</f>
        <v>1</v>
      </c>
      <c r="F14" s="22" t="n">
        <f aca="false">+C14</f>
        <v>2</v>
      </c>
    </row>
    <row r="15" customFormat="false" ht="14.65" hidden="false" customHeight="false" outlineLevel="0" collapsed="false">
      <c r="A15" s="23" t="s">
        <v>12</v>
      </c>
      <c r="B15" s="24" t="n">
        <f aca="false">SQRT(B7^2+B8^2+B10^2+B11^2+B13^2+B14^2)</f>
        <v>3.16227766016838</v>
      </c>
      <c r="C15" s="24" t="n">
        <f aca="false">SQRT(C7^2+C8^2+C10^2+C11^2+C13^2+C14^2)</f>
        <v>3.63042697213427</v>
      </c>
      <c r="D15" s="24"/>
      <c r="E15" s="24" t="n">
        <f aca="false">SQRT(E7^2+E8^2+E10^2+E11^2+E13^2+E14^2)</f>
        <v>2.23606797749979</v>
      </c>
      <c r="F15" s="25" t="n">
        <f aca="false">SQRT(F7^2+F8^2+F10^2+F11^2+F13^2+F14^2)</f>
        <v>2.86006992921502</v>
      </c>
    </row>
    <row r="16" customFormat="false" ht="14.65" hidden="false" customHeight="false" outlineLevel="0" collapsed="false">
      <c r="A16" s="3"/>
      <c r="B16" s="26" t="s">
        <v>13</v>
      </c>
      <c r="C16" s="26"/>
      <c r="D16" s="26"/>
      <c r="E16" s="26"/>
      <c r="F16" s="26"/>
    </row>
    <row r="17" customFormat="false" ht="14.65" hidden="false" customHeight="false" outlineLevel="0" collapsed="false">
      <c r="A17" s="17" t="s">
        <v>14</v>
      </c>
      <c r="B17" s="51" t="n">
        <v>1.58</v>
      </c>
      <c r="C17" s="18" t="n">
        <v>1.58</v>
      </c>
      <c r="D17" s="18"/>
      <c r="E17" s="18" t="n">
        <v>1.2</v>
      </c>
      <c r="F17" s="19" t="n">
        <v>1.2</v>
      </c>
    </row>
    <row r="18" customFormat="false" ht="14.65" hidden="false" customHeight="false" outlineLevel="0" collapsed="false">
      <c r="A18" s="17" t="s">
        <v>15</v>
      </c>
      <c r="B18" s="51" t="n">
        <v>2.71</v>
      </c>
      <c r="C18" s="18" t="n">
        <v>2.71</v>
      </c>
      <c r="D18" s="18"/>
      <c r="E18" s="18" t="n">
        <v>2</v>
      </c>
      <c r="F18" s="19" t="n">
        <v>2</v>
      </c>
    </row>
    <row r="19" customFormat="false" ht="14.65" hidden="false" customHeight="false" outlineLevel="0" collapsed="false">
      <c r="A19" s="17"/>
      <c r="B19" s="27"/>
      <c r="C19" s="27"/>
      <c r="D19" s="27"/>
      <c r="E19" s="27"/>
      <c r="F19" s="28"/>
    </row>
    <row r="20" customFormat="false" ht="14.65" hidden="false" customHeight="false" outlineLevel="0" collapsed="false">
      <c r="A20" s="17" t="s">
        <v>16</v>
      </c>
      <c r="B20" s="29" t="n">
        <f aca="false">+B15*B17</f>
        <v>4.99639870306604</v>
      </c>
      <c r="C20" s="29" t="n">
        <f aca="false">+C15*C17</f>
        <v>5.73607461597215</v>
      </c>
      <c r="D20" s="29"/>
      <c r="E20" s="29" t="n">
        <f aca="false">+E15*E17</f>
        <v>2.68328157299975</v>
      </c>
      <c r="F20" s="30" t="n">
        <f aca="false">+F15*F17</f>
        <v>3.43208391505802</v>
      </c>
    </row>
    <row r="21" customFormat="false" ht="14.65" hidden="false" customHeight="false" outlineLevel="0" collapsed="false">
      <c r="A21" s="20" t="s">
        <v>17</v>
      </c>
      <c r="B21" s="31" t="n">
        <f aca="false">+B18*B15</f>
        <v>8.56977245905631</v>
      </c>
      <c r="C21" s="31" t="n">
        <f aca="false">+C18*C15</f>
        <v>9.83845709448387</v>
      </c>
      <c r="D21" s="31"/>
      <c r="E21" s="31" t="n">
        <f aca="false">+E18*E15</f>
        <v>4.47213595499958</v>
      </c>
      <c r="F21" s="32" t="n">
        <f aca="false">+F18*F15</f>
        <v>5.72013985843004</v>
      </c>
    </row>
    <row r="22" customFormat="false" ht="14.65" hidden="false" customHeight="false" outlineLevel="0" collapsed="false">
      <c r="A22" s="8"/>
      <c r="B22" s="26" t="s">
        <v>18</v>
      </c>
      <c r="C22" s="26"/>
      <c r="D22" s="26"/>
      <c r="E22" s="26"/>
      <c r="F22" s="26"/>
    </row>
    <row r="23" customFormat="false" ht="14.65" hidden="false" customHeight="false" outlineLevel="0" collapsed="false">
      <c r="A23" s="17" t="s">
        <v>19</v>
      </c>
      <c r="B23" s="51" t="n">
        <v>5.22</v>
      </c>
      <c r="C23" s="18" t="n">
        <f aca="false">+B23</f>
        <v>5.22</v>
      </c>
      <c r="D23" s="18"/>
      <c r="E23" s="18" t="n">
        <v>2</v>
      </c>
      <c r="F23" s="19" t="n">
        <v>2</v>
      </c>
    </row>
    <row r="24" customFormat="false" ht="14.65" hidden="false" customHeight="false" outlineLevel="0" collapsed="false">
      <c r="A24" s="17" t="s">
        <v>20</v>
      </c>
      <c r="B24" s="51" t="n">
        <v>4.16</v>
      </c>
      <c r="C24" s="18" t="n">
        <f aca="false">+B24</f>
        <v>4.16</v>
      </c>
      <c r="D24" s="18"/>
      <c r="E24" s="18" t="n">
        <v>3</v>
      </c>
      <c r="F24" s="19" t="n">
        <v>3</v>
      </c>
    </row>
    <row r="25" customFormat="false" ht="14.65" hidden="false" customHeight="false" outlineLevel="0" collapsed="false">
      <c r="A25" s="14"/>
      <c r="B25" s="33" t="s">
        <v>21</v>
      </c>
      <c r="C25" s="33"/>
      <c r="D25" s="33"/>
      <c r="E25" s="33"/>
      <c r="F25" s="33"/>
    </row>
    <row r="26" customFormat="false" ht="14.65" hidden="false" customHeight="false" outlineLevel="0" collapsed="false">
      <c r="A26" s="23" t="s">
        <v>22</v>
      </c>
      <c r="B26" s="34" t="n">
        <f aca="false">SQRT(B23^2+B20^2)</f>
        <v>7.22581483294445</v>
      </c>
      <c r="C26" s="35" t="n">
        <f aca="false">SQRT(C23^2+C20^2)</f>
        <v>7.75570448121897</v>
      </c>
      <c r="D26" s="35"/>
      <c r="E26" s="35" t="n">
        <f aca="false">SQRT(E23^2+E20^2)</f>
        <v>3.3466401061363</v>
      </c>
      <c r="F26" s="36" t="n">
        <f aca="false">SQRT(F23^2+F20^2)</f>
        <v>3.97230411725991</v>
      </c>
    </row>
    <row r="27" customFormat="false" ht="14.65" hidden="false" customHeight="false" outlineLevel="0" collapsed="false">
      <c r="A27" s="23" t="s">
        <v>23</v>
      </c>
      <c r="B27" s="37" t="n">
        <f aca="false">SQRT(B24^2+B21^2)</f>
        <v>9.52610098623776</v>
      </c>
      <c r="C27" s="24" t="n">
        <f aca="false">SQRT(C24^2+C21^2)</f>
        <v>10.6817993802542</v>
      </c>
      <c r="D27" s="24"/>
      <c r="E27" s="24" t="n">
        <f aca="false">SQRT(E24^2+E21^2)</f>
        <v>5.38516480713451</v>
      </c>
      <c r="F27" s="25" t="n">
        <f aca="false">SQRT(F24^2+F21^2)</f>
        <v>6.45910210478206</v>
      </c>
    </row>
    <row r="28" customFormat="false" ht="14.65" hidden="false" customHeight="false" outlineLevel="0" collapsed="false">
      <c r="A28" s="23"/>
      <c r="B28" s="37"/>
      <c r="C28" s="24"/>
      <c r="D28" s="24"/>
      <c r="E28" s="24"/>
      <c r="F28" s="25"/>
    </row>
    <row r="29" customFormat="false" ht="14.65" hidden="false" customHeight="false" outlineLevel="0" collapsed="false">
      <c r="A29" s="23" t="s">
        <v>24</v>
      </c>
      <c r="B29" s="37" t="n">
        <f aca="false">0.6747*B27</f>
        <v>6.42726033541462</v>
      </c>
      <c r="C29" s="24" t="n">
        <f aca="false">0.6747*C27</f>
        <v>7.20701004185754</v>
      </c>
      <c r="D29" s="24"/>
      <c r="E29" s="24" t="n">
        <f aca="false">0.6747*E27</f>
        <v>3.63337069537365</v>
      </c>
      <c r="F29" s="25" t="n">
        <f aca="false">0.6747*F27</f>
        <v>4.35795619009645</v>
      </c>
    </row>
    <row r="30" customFormat="false" ht="14.65" hidden="false" customHeight="false" outlineLevel="0" collapsed="false">
      <c r="A30" s="23" t="s">
        <v>25</v>
      </c>
      <c r="B30" s="37" t="n">
        <f aca="false">1.1774/SQRT(2)*B26</f>
        <v>6.01583424927183</v>
      </c>
      <c r="C30" s="24" t="n">
        <f aca="false">1.1774/SQRT(2)*C26</f>
        <v>6.45699256402559</v>
      </c>
      <c r="D30" s="24"/>
      <c r="E30" s="24" t="n">
        <f aca="false">1.1774/SQRT(2)*E26</f>
        <v>2.7862369346486</v>
      </c>
      <c r="F30" s="25" t="n">
        <f aca="false">1.1774/SQRT(2)*F26</f>
        <v>3.30713195807122</v>
      </c>
    </row>
    <row r="31" customFormat="false" ht="14.65" hidden="false" customHeight="false" outlineLevel="0" collapsed="false">
      <c r="A31" s="23" t="s">
        <v>26</v>
      </c>
      <c r="B31" s="37" t="n">
        <f aca="false">0.76*B29+0.87*B30</f>
        <v>10.1184936517816</v>
      </c>
      <c r="C31" s="24" t="n">
        <f aca="false">0.76*C29+0.87*C30</f>
        <v>11.094911162514</v>
      </c>
      <c r="D31" s="24"/>
      <c r="E31" s="24" t="n">
        <f aca="false">0.76*E29+0.87*E30</f>
        <v>5.18538786162825</v>
      </c>
      <c r="F31" s="25" t="n">
        <f aca="false">0.76*F29+0.87*F30</f>
        <v>6.18925150799527</v>
      </c>
    </row>
    <row r="32" customFormat="false" ht="14.65" hidden="false" customHeight="false" outlineLevel="0" collapsed="false">
      <c r="A32" s="23"/>
      <c r="B32" s="37"/>
      <c r="C32" s="24"/>
      <c r="D32" s="24"/>
      <c r="E32" s="24"/>
      <c r="F32" s="25"/>
    </row>
    <row r="33" customFormat="false" ht="14.65" hidden="false" customHeight="false" outlineLevel="0" collapsed="false">
      <c r="A33" s="23" t="s">
        <v>27</v>
      </c>
      <c r="B33" s="37" t="n">
        <f aca="false">1.95997*B27</f>
        <v>18.6708721499964</v>
      </c>
      <c r="C33" s="24" t="n">
        <f aca="false">1.95997*C27</f>
        <v>20.9360063313169</v>
      </c>
      <c r="D33" s="24"/>
      <c r="E33" s="24" t="n">
        <f aca="false">1.95997*E27</f>
        <v>10.5547614670394</v>
      </c>
      <c r="F33" s="25" t="n">
        <f aca="false">1.95997*F27</f>
        <v>12.6596463523097</v>
      </c>
    </row>
    <row r="34" customFormat="false" ht="14.65" hidden="false" customHeight="false" outlineLevel="0" collapsed="false">
      <c r="A34" s="23" t="s">
        <v>28</v>
      </c>
      <c r="B34" s="37" t="n">
        <f aca="false">2.44775/SQRT(2)*B26</f>
        <v>12.5065893355318</v>
      </c>
      <c r="C34" s="24" t="n">
        <f aca="false">2.44775/SQRT(2)*C26</f>
        <v>13.4237332670236</v>
      </c>
      <c r="D34" s="24"/>
      <c r="E34" s="24" t="n">
        <f aca="false">2.44775/SQRT(2)*E26</f>
        <v>5.79243371563283</v>
      </c>
      <c r="F34" s="25" t="n">
        <f aca="false">2.44775/SQRT(2)*F26</f>
        <v>6.87534588956076</v>
      </c>
    </row>
    <row r="35" customFormat="false" ht="14.65" hidden="false" customHeight="false" outlineLevel="0" collapsed="false">
      <c r="A35" s="38" t="s">
        <v>29</v>
      </c>
      <c r="B35" s="39" t="n">
        <f aca="false">(0.76*B33+0.87*B34)/(1.415-0.14487*(B18/B17))</f>
        <v>21.491775566846</v>
      </c>
      <c r="C35" s="40" t="n">
        <f aca="false">(0.76*C33+0.87*C34)/(1.415-0.14487*(C18/C17))</f>
        <v>23.6515467163684</v>
      </c>
      <c r="D35" s="40"/>
      <c r="E35" s="40" t="n">
        <f aca="false">(0.76*E33+0.87*E34)/(1.415-0.14487*(E18/E17))</f>
        <v>11.1295096481194</v>
      </c>
      <c r="F35" s="41" t="n">
        <f aca="false">(0.76*F33+0.87*F34)/(1.415-0.14487*(F18/F17))</f>
        <v>13.2954557979406</v>
      </c>
    </row>
    <row r="39" customFormat="false" ht="14.65" hidden="false" customHeight="false" outlineLevel="0" collapsed="false">
      <c r="A39" s="1" t="s">
        <v>30</v>
      </c>
      <c r="B39" s="0" t="n">
        <f aca="false">+B26/SQRT(2)</f>
        <v>5.10942266797336</v>
      </c>
      <c r="C39" s="0" t="n">
        <f aca="false">+C26/SQRT(2)</f>
        <v>5.48411123154883</v>
      </c>
      <c r="E39" s="0" t="n">
        <f aca="false">+E26/SQRT(2)</f>
        <v>2.36643191323985</v>
      </c>
      <c r="F39" s="0" t="n">
        <f aca="false">+F26/SQRT(2)</f>
        <v>2.80884317824972</v>
      </c>
    </row>
  </sheetData>
  <mergeCells count="6">
    <mergeCell ref="A2:F2"/>
    <mergeCell ref="E4:F4"/>
    <mergeCell ref="B6:F6"/>
    <mergeCell ref="B16:F16"/>
    <mergeCell ref="B22:F22"/>
    <mergeCell ref="B25:F2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ogan Scott&amp;CPage &amp;P&amp;R&amp;D</oddHeader>
    <oddFooter>&amp;L&amp;A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 I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0.28"/>
    <col collapsed="false" customWidth="true" hidden="false" outlineLevel="0" max="4" min="4" style="0" width="11.99"/>
  </cols>
  <sheetData>
    <row r="2" customFormat="false" ht="34.3" hidden="false" customHeight="true" outlineLevel="0" collapsed="false">
      <c r="A2" s="54" t="s">
        <v>44</v>
      </c>
      <c r="B2" s="54"/>
      <c r="C2" s="54"/>
      <c r="D2" s="54"/>
      <c r="E2" s="54"/>
      <c r="F2" s="54"/>
    </row>
    <row r="3" customFormat="false" ht="14.65" hidden="false" customHeight="false" outlineLevel="0" collapsed="false">
      <c r="A3" s="0"/>
    </row>
    <row r="4" customFormat="false" ht="64.5" hidden="false" customHeight="true" outlineLevel="0" collapsed="false">
      <c r="A4" s="3"/>
      <c r="B4" s="55" t="s">
        <v>45</v>
      </c>
      <c r="C4" s="56" t="s">
        <v>46</v>
      </c>
      <c r="D4" s="56" t="s">
        <v>47</v>
      </c>
      <c r="E4" s="56" t="s">
        <v>48</v>
      </c>
      <c r="F4" s="57" t="s">
        <v>49</v>
      </c>
    </row>
    <row r="5" customFormat="false" ht="13.5" hidden="false" customHeight="true" outlineLevel="0" collapsed="false">
      <c r="A5" s="12"/>
      <c r="B5" s="58" t="s">
        <v>5</v>
      </c>
      <c r="C5" s="58"/>
      <c r="D5" s="58"/>
      <c r="E5" s="58"/>
      <c r="F5" s="58"/>
    </row>
    <row r="6" customFormat="false" ht="14.65" hidden="false" customHeight="false" outlineLevel="0" collapsed="false">
      <c r="A6" s="14" t="s">
        <v>6</v>
      </c>
      <c r="B6" s="15" t="n">
        <v>2.9</v>
      </c>
      <c r="C6" s="15" t="n">
        <f aca="false">0.11*SQRT(180)</f>
        <v>1.47580486514986</v>
      </c>
      <c r="D6" s="15"/>
      <c r="E6" s="15" t="n">
        <f aca="false">0.11*SQRT(55)</f>
        <v>0.815781833580523</v>
      </c>
      <c r="F6" s="16" t="n">
        <f aca="false">0.11*SQRT(10)</f>
        <v>0.347850542618522</v>
      </c>
    </row>
    <row r="7" customFormat="false" ht="14.65" hidden="false" customHeight="false" outlineLevel="0" collapsed="false">
      <c r="A7" s="17" t="s">
        <v>50</v>
      </c>
      <c r="B7" s="18" t="n">
        <v>1.3</v>
      </c>
      <c r="C7" s="18" t="n">
        <v>1.3</v>
      </c>
      <c r="D7" s="18"/>
      <c r="E7" s="18" t="n">
        <v>0.2</v>
      </c>
      <c r="F7" s="19" t="n">
        <v>0.2</v>
      </c>
    </row>
    <row r="8" customFormat="false" ht="14.65" hidden="false" customHeight="false" outlineLevel="0" collapsed="false">
      <c r="A8" s="17" t="s">
        <v>51</v>
      </c>
      <c r="B8" s="18" t="n">
        <f aca="false">SQRT(B6^2+B7^2)</f>
        <v>3.17804971641414</v>
      </c>
      <c r="C8" s="18" t="n">
        <f aca="false">SQRT(C6^2+C7^2)</f>
        <v>1.96672316303032</v>
      </c>
      <c r="D8" s="18"/>
      <c r="E8" s="18" t="n">
        <f aca="false">SQRT(E6^2+E7^2)</f>
        <v>0.839940474081348</v>
      </c>
      <c r="F8" s="19" t="n">
        <f aca="false">SQRT(F6^2+F7^2)</f>
        <v>0.401248052954778</v>
      </c>
    </row>
    <row r="9" customFormat="false" ht="14.65" hidden="false" customHeight="false" outlineLevel="0" collapsed="false">
      <c r="A9" s="17" t="s">
        <v>8</v>
      </c>
      <c r="B9" s="18" t="n">
        <v>0.5</v>
      </c>
      <c r="C9" s="18" t="n">
        <v>0.5</v>
      </c>
      <c r="D9" s="18"/>
      <c r="E9" s="18" t="n">
        <v>0.5</v>
      </c>
      <c r="F9" s="19" t="n">
        <v>0.5</v>
      </c>
    </row>
    <row r="10" customFormat="false" ht="14.65" hidden="false" customHeight="false" outlineLevel="0" collapsed="false">
      <c r="A10" s="17" t="s">
        <v>9</v>
      </c>
      <c r="B10" s="18" t="n">
        <v>1</v>
      </c>
      <c r="C10" s="18" t="n">
        <v>1</v>
      </c>
      <c r="D10" s="18"/>
      <c r="E10" s="18" t="n">
        <v>1</v>
      </c>
      <c r="F10" s="19" t="n">
        <v>1</v>
      </c>
    </row>
    <row r="11" customFormat="false" ht="14.65" hidden="false" customHeight="false" outlineLevel="0" collapsed="false">
      <c r="A11" s="17"/>
      <c r="B11" s="18"/>
      <c r="C11" s="18"/>
      <c r="D11" s="18"/>
      <c r="E11" s="18"/>
      <c r="F11" s="19"/>
    </row>
    <row r="12" customFormat="false" ht="14.65" hidden="false" customHeight="false" outlineLevel="0" collapsed="false">
      <c r="A12" s="17" t="s">
        <v>10</v>
      </c>
      <c r="B12" s="18" t="n">
        <v>1</v>
      </c>
      <c r="C12" s="18" t="n">
        <v>1</v>
      </c>
      <c r="D12" s="18"/>
      <c r="E12" s="18" t="n">
        <v>1</v>
      </c>
      <c r="F12" s="19" t="n">
        <v>1</v>
      </c>
    </row>
    <row r="13" customFormat="false" ht="14.65" hidden="false" customHeight="false" outlineLevel="0" collapsed="false">
      <c r="A13" s="20" t="s">
        <v>11</v>
      </c>
      <c r="B13" s="21" t="n">
        <v>0</v>
      </c>
      <c r="C13" s="21" t="n">
        <v>0</v>
      </c>
      <c r="D13" s="21"/>
      <c r="E13" s="21" t="n">
        <v>0</v>
      </c>
      <c r="F13" s="22" t="n">
        <v>0</v>
      </c>
    </row>
    <row r="14" customFormat="false" ht="14.65" hidden="false" customHeight="false" outlineLevel="0" collapsed="false">
      <c r="A14" s="23" t="s">
        <v>12</v>
      </c>
      <c r="B14" s="24" t="n">
        <f aca="false">SQRT(B6^2+B7^2+B9^2+B10^2+B12^2+B13^2)</f>
        <v>3.51425667816112</v>
      </c>
      <c r="C14" s="24" t="n">
        <f aca="false">SQRT(C6^2+C7^2+C9^2+C10^2+C12^2+C13^2)</f>
        <v>2.47345911629847</v>
      </c>
      <c r="D14" s="24"/>
      <c r="E14" s="24" t="n">
        <f aca="false">SQRT(E6^2+E7^2+E9^2+E10^2+E12^2+E13^2)</f>
        <v>1.71915677004746</v>
      </c>
      <c r="F14" s="25" t="n">
        <f aca="false">SQRT(F6^2+F7^2+F9^2+F10^2+F12^2+F13^2)</f>
        <v>1.55273951453552</v>
      </c>
    </row>
    <row r="15" customFormat="false" ht="14.65" hidden="false" customHeight="false" outlineLevel="0" collapsed="false">
      <c r="A15" s="3"/>
      <c r="B15" s="26" t="s">
        <v>13</v>
      </c>
      <c r="C15" s="26"/>
      <c r="D15" s="26"/>
      <c r="E15" s="26"/>
      <c r="F15" s="26"/>
    </row>
    <row r="16" customFormat="false" ht="14.65" hidden="false" customHeight="false" outlineLevel="0" collapsed="false">
      <c r="A16" s="17" t="s">
        <v>14</v>
      </c>
      <c r="B16" s="18" t="n">
        <v>1.2</v>
      </c>
      <c r="C16" s="18" t="n">
        <v>1.2</v>
      </c>
      <c r="D16" s="18"/>
      <c r="E16" s="18" t="n">
        <v>1.2</v>
      </c>
      <c r="F16" s="19" t="n">
        <v>1.2</v>
      </c>
    </row>
    <row r="17" customFormat="false" ht="14.65" hidden="false" customHeight="false" outlineLevel="0" collapsed="false">
      <c r="A17" s="17" t="s">
        <v>15</v>
      </c>
      <c r="B17" s="18" t="n">
        <v>2</v>
      </c>
      <c r="C17" s="18" t="n">
        <v>2</v>
      </c>
      <c r="D17" s="18"/>
      <c r="E17" s="18" t="n">
        <v>2</v>
      </c>
      <c r="F17" s="19" t="n">
        <v>2</v>
      </c>
    </row>
    <row r="18" customFormat="false" ht="14.65" hidden="false" customHeight="false" outlineLevel="0" collapsed="false">
      <c r="A18" s="17"/>
      <c r="B18" s="27"/>
      <c r="C18" s="27"/>
      <c r="D18" s="27"/>
      <c r="E18" s="27"/>
      <c r="F18" s="28"/>
    </row>
    <row r="19" customFormat="false" ht="14.65" hidden="false" customHeight="false" outlineLevel="0" collapsed="false">
      <c r="A19" s="17" t="s">
        <v>16</v>
      </c>
      <c r="B19" s="29" t="n">
        <f aca="false">+B14*B16</f>
        <v>4.21710801379334</v>
      </c>
      <c r="C19" s="29" t="n">
        <f aca="false">+C14*C16</f>
        <v>2.96815093955816</v>
      </c>
      <c r="D19" s="29"/>
      <c r="E19" s="29" t="n">
        <f aca="false">+E14*E16</f>
        <v>2.06298812405695</v>
      </c>
      <c r="F19" s="30" t="n">
        <f aca="false">+F14*F16</f>
        <v>1.86328741744262</v>
      </c>
    </row>
    <row r="20" customFormat="false" ht="14.65" hidden="false" customHeight="false" outlineLevel="0" collapsed="false">
      <c r="A20" s="20" t="s">
        <v>17</v>
      </c>
      <c r="B20" s="31" t="n">
        <f aca="false">+B17*B14</f>
        <v>7.02851335632223</v>
      </c>
      <c r="C20" s="31" t="n">
        <f aca="false">+C17*C14</f>
        <v>4.94691823259694</v>
      </c>
      <c r="D20" s="31"/>
      <c r="E20" s="31" t="n">
        <f aca="false">+E17*E14</f>
        <v>3.43831354009491</v>
      </c>
      <c r="F20" s="32" t="n">
        <f aca="false">+F17*F14</f>
        <v>3.10547902907104</v>
      </c>
    </row>
    <row r="21" customFormat="false" ht="14.65" hidden="false" customHeight="false" outlineLevel="0" collapsed="false">
      <c r="A21" s="8"/>
      <c r="B21" s="26" t="s">
        <v>18</v>
      </c>
      <c r="C21" s="26"/>
      <c r="D21" s="26"/>
      <c r="E21" s="26"/>
      <c r="F21" s="26"/>
    </row>
    <row r="22" customFormat="false" ht="14.65" hidden="false" customHeight="false" outlineLevel="0" collapsed="false">
      <c r="A22" s="17" t="s">
        <v>19</v>
      </c>
      <c r="B22" s="18" t="n">
        <v>1</v>
      </c>
      <c r="C22" s="18" t="n">
        <v>1</v>
      </c>
      <c r="D22" s="18"/>
      <c r="E22" s="18" t="n">
        <v>1</v>
      </c>
      <c r="F22" s="19" t="n">
        <v>1</v>
      </c>
    </row>
    <row r="23" customFormat="false" ht="14.65" hidden="false" customHeight="false" outlineLevel="0" collapsed="false">
      <c r="A23" s="17" t="s">
        <v>20</v>
      </c>
      <c r="B23" s="18" t="n">
        <v>1</v>
      </c>
      <c r="C23" s="18" t="n">
        <v>1</v>
      </c>
      <c r="D23" s="18"/>
      <c r="E23" s="18" t="n">
        <v>1</v>
      </c>
      <c r="F23" s="19" t="n">
        <v>1</v>
      </c>
    </row>
    <row r="24" customFormat="false" ht="14.65" hidden="false" customHeight="false" outlineLevel="0" collapsed="false">
      <c r="A24" s="14"/>
      <c r="B24" s="33" t="s">
        <v>21</v>
      </c>
      <c r="C24" s="33"/>
      <c r="D24" s="33"/>
      <c r="E24" s="33"/>
      <c r="F24" s="33"/>
    </row>
    <row r="25" customFormat="false" ht="14.65" hidden="false" customHeight="false" outlineLevel="0" collapsed="false">
      <c r="A25" s="23" t="s">
        <v>22</v>
      </c>
      <c r="B25" s="34" t="n">
        <f aca="false">SQRT(B22^2+B19^2)</f>
        <v>4.33405122258609</v>
      </c>
      <c r="C25" s="35" t="n">
        <f aca="false">SQRT(C22^2+C19^2)</f>
        <v>3.13207918162999</v>
      </c>
      <c r="D25" s="35"/>
      <c r="E25" s="35" t="n">
        <f aca="false">SQRT(E22^2+E19^2)</f>
        <v>2.29257933341466</v>
      </c>
      <c r="F25" s="36" t="n">
        <f aca="false">SQRT(F22^2+F19^2)</f>
        <v>2.11467255148404</v>
      </c>
    </row>
    <row r="26" customFormat="false" ht="14.65" hidden="false" customHeight="false" outlineLevel="0" collapsed="false">
      <c r="A26" s="23" t="s">
        <v>23</v>
      </c>
      <c r="B26" s="37" t="n">
        <f aca="false">SQRT(B23^2+B20^2)</f>
        <v>7.09929573971954</v>
      </c>
      <c r="C26" s="24" t="n">
        <f aca="false">SQRT(C23^2+C20^2)</f>
        <v>5.046979294588</v>
      </c>
      <c r="D26" s="24"/>
      <c r="E26" s="24" t="n">
        <f aca="false">SQRT(E23^2+E20^2)</f>
        <v>3.58078203748846</v>
      </c>
      <c r="F26" s="25" t="n">
        <f aca="false">SQRT(F23^2+F20^2)</f>
        <v>3.26251436778445</v>
      </c>
    </row>
    <row r="27" customFormat="false" ht="14.65" hidden="false" customHeight="false" outlineLevel="0" collapsed="false">
      <c r="A27" s="23"/>
      <c r="B27" s="37"/>
      <c r="C27" s="24"/>
      <c r="D27" s="24"/>
      <c r="E27" s="24"/>
      <c r="F27" s="25"/>
    </row>
    <row r="28" customFormat="false" ht="14.65" hidden="false" customHeight="false" outlineLevel="0" collapsed="false">
      <c r="A28" s="23" t="s">
        <v>24</v>
      </c>
      <c r="B28" s="37" t="n">
        <f aca="false">0.6747*B26</f>
        <v>4.78989483558877</v>
      </c>
      <c r="C28" s="24" t="n">
        <f aca="false">0.6747*C26</f>
        <v>3.40519693005852</v>
      </c>
      <c r="D28" s="24"/>
      <c r="E28" s="24" t="n">
        <f aca="false">0.6747*E26</f>
        <v>2.41595364069346</v>
      </c>
      <c r="F28" s="25" t="n">
        <f aca="false">0.6747*F26</f>
        <v>2.20121844394417</v>
      </c>
    </row>
    <row r="29" customFormat="false" ht="14.65" hidden="false" customHeight="false" outlineLevel="0" collapsed="false">
      <c r="A29" s="23" t="s">
        <v>25</v>
      </c>
      <c r="B29" s="37" t="n">
        <f aca="false">1.1774/SQRT(2)*B25</f>
        <v>3.60830361498586</v>
      </c>
      <c r="C29" s="24" t="n">
        <f aca="false">1.1774/SQRT(2)*C25</f>
        <v>2.60760476816745</v>
      </c>
      <c r="D29" s="24"/>
      <c r="E29" s="24" t="n">
        <f aca="false">1.1774/SQRT(2)*E25</f>
        <v>1.90868124799548</v>
      </c>
      <c r="F29" s="25" t="n">
        <f aca="false">1.1774/SQRT(2)*F25</f>
        <v>1.76056539716626</v>
      </c>
    </row>
    <row r="30" customFormat="false" ht="14.65" hidden="false" customHeight="false" outlineLevel="0" collapsed="false">
      <c r="A30" s="23" t="s">
        <v>26</v>
      </c>
      <c r="B30" s="37" t="n">
        <f aca="false">0.76*B28+0.87*B29</f>
        <v>6.77954422008516</v>
      </c>
      <c r="C30" s="24" t="n">
        <f aca="false">0.76*C28+0.87*C29</f>
        <v>4.85656581515016</v>
      </c>
      <c r="D30" s="24"/>
      <c r="E30" s="24" t="n">
        <f aca="false">0.76*E28+0.87*E29</f>
        <v>3.4966774526831</v>
      </c>
      <c r="F30" s="25" t="n">
        <f aca="false">0.76*F28+0.87*F29</f>
        <v>3.20461791293222</v>
      </c>
    </row>
    <row r="31" customFormat="false" ht="14.65" hidden="false" customHeight="false" outlineLevel="0" collapsed="false">
      <c r="A31" s="23"/>
      <c r="B31" s="37"/>
      <c r="C31" s="24"/>
      <c r="D31" s="24"/>
      <c r="E31" s="24"/>
      <c r="F31" s="25"/>
    </row>
    <row r="32" customFormat="false" ht="14.65" hidden="false" customHeight="false" outlineLevel="0" collapsed="false">
      <c r="A32" s="23" t="s">
        <v>27</v>
      </c>
      <c r="B32" s="37" t="n">
        <f aca="false">1.95997*B26</f>
        <v>13.9144066709781</v>
      </c>
      <c r="C32" s="24" t="n">
        <f aca="false">1.95997*C26</f>
        <v>9.89192800801365</v>
      </c>
      <c r="D32" s="24"/>
      <c r="E32" s="24" t="n">
        <f aca="false">1.95997*E26</f>
        <v>7.01822537001626</v>
      </c>
      <c r="F32" s="25" t="n">
        <f aca="false">1.95997*F26</f>
        <v>6.3944302854265</v>
      </c>
    </row>
    <row r="33" customFormat="false" ht="14.65" hidden="false" customHeight="false" outlineLevel="0" collapsed="false">
      <c r="A33" s="23" t="s">
        <v>28</v>
      </c>
      <c r="B33" s="37" t="n">
        <f aca="false">2.44775/SQRT(2)*B25</f>
        <v>7.50146524000478</v>
      </c>
      <c r="C33" s="24" t="n">
        <f aca="false">2.44775/SQRT(2)*C25</f>
        <v>5.42106724246804</v>
      </c>
      <c r="D33" s="24"/>
      <c r="E33" s="24" t="n">
        <f aca="false">2.44775/SQRT(2)*E25</f>
        <v>3.96804359162642</v>
      </c>
      <c r="F33" s="25" t="n">
        <f aca="false">2.44775/SQRT(2)*F25</f>
        <v>3.66011886437381</v>
      </c>
    </row>
    <row r="34" customFormat="false" ht="14.65" hidden="false" customHeight="false" outlineLevel="0" collapsed="false">
      <c r="A34" s="38" t="s">
        <v>29</v>
      </c>
      <c r="B34" s="39" t="n">
        <f aca="false">(0.76*B32+0.87*B33)/(1.415-0.14487*(B17/B16))</f>
        <v>14.5722157801095</v>
      </c>
      <c r="C34" s="40" t="n">
        <f aca="false">(0.76*C32+0.87*C33)/(1.415-0.14487*(C17/C16))</f>
        <v>10.4249446440608</v>
      </c>
      <c r="D34" s="40"/>
      <c r="E34" s="40" t="n">
        <f aca="false">(0.76*E32+0.87*E33)/(1.415-0.14487*(E17/E16))</f>
        <v>7.4867276263707</v>
      </c>
      <c r="F34" s="41" t="n">
        <f aca="false">(0.76*F32+0.87*F33)/(1.415-0.14487*(F17/F16))</f>
        <v>6.85447610151195</v>
      </c>
    </row>
    <row r="38" customFormat="false" ht="14.65" hidden="false" customHeight="false" outlineLevel="0" collapsed="false">
      <c r="A38" s="1" t="s">
        <v>30</v>
      </c>
      <c r="B38" s="0" t="n">
        <f aca="false">+B25/SQRT(2)</f>
        <v>3.06463700950047</v>
      </c>
      <c r="C38" s="0" t="n">
        <f aca="false">+C25/SQRT(2)</f>
        <v>2.21471442854378</v>
      </c>
      <c r="E38" s="0" t="n">
        <f aca="false">+E25/SQRT(2)</f>
        <v>1.62109839306564</v>
      </c>
      <c r="F38" s="0" t="n">
        <f aca="false">+F25/SQRT(2)</f>
        <v>1.49529930114342</v>
      </c>
    </row>
  </sheetData>
  <mergeCells count="5">
    <mergeCell ref="A2:F2"/>
    <mergeCell ref="B5:F5"/>
    <mergeCell ref="B15:F15"/>
    <mergeCell ref="B21:F21"/>
    <mergeCell ref="B24:F2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ogan Scott&amp;CPage &amp;P&amp;R&amp;D</oddHeader>
    <oddFooter>&amp;L&amp;A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