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 vs. P" sheetId="1" state="visible" r:id="rId2"/>
    <sheet name="P-Code Reaquisition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'CA vs. P'!$A$1:$C$16</definedName>
    <definedName function="false" hidden="false" localSheetId="1" name="_xlnm.Print_Area" vbProcedure="false">'P-Code Reaquisition'!$A$3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Why Is There A C/A Code?</t>
  </si>
  <si>
    <t xml:space="preserve">Time To Search One Doppler Bin Given No Knowledge of Time</t>
  </si>
  <si>
    <t xml:space="preserve">C/A Code</t>
  </si>
  <si>
    <t xml:space="preserve">P Code</t>
  </si>
  <si>
    <t xml:space="preserve">Time to Search One Code Phase (msec):</t>
  </si>
  <si>
    <t xml:space="preserve">Code Chip Rate (chips/second):</t>
  </si>
  <si>
    <t xml:space="preserve">Code Period (days):</t>
  </si>
  <si>
    <t xml:space="preserve">Code Period (hours):</t>
  </si>
  <si>
    <t xml:space="preserve">Code Period (seconds):</t>
  </si>
  <si>
    <t xml:space="preserve">Number of Chips to Search:</t>
  </si>
  <si>
    <t xml:space="preserve">Time to Search (seconds):</t>
  </si>
  <si>
    <t xml:space="preserve">Time to Search (hours):</t>
  </si>
  <si>
    <t xml:space="preserve">Time to Search (days):</t>
  </si>
  <si>
    <t xml:space="preserve">Time to Search (years):</t>
  </si>
  <si>
    <t xml:space="preserve">Direct P-Code Acquisition Is Feasible Given Good Time Information</t>
  </si>
  <si>
    <t xml:space="preserve">Clock Type:</t>
  </si>
  <si>
    <t xml:space="preserve">5 Sec per Day Timepiece</t>
  </si>
  <si>
    <t xml:space="preserve">XO</t>
  </si>
  <si>
    <t xml:space="preserve">DCXO</t>
  </si>
  <si>
    <t xml:space="preserve">Code Chipping Rate (cps):</t>
  </si>
  <si>
    <t xml:space="preserve">Time To Search One Chip (msec):</t>
  </si>
  <si>
    <t xml:space="preserve">Clock Drift Rate (sec/sec):</t>
  </si>
  <si>
    <t xml:space="preserve">1-Sided Doppler Uncertainty (Hz):</t>
  </si>
  <si>
    <t xml:space="preserve">Number of Doppler Bins:</t>
  </si>
  <si>
    <t xml:space="preserve">Time Since Last Fix (hours)</t>
  </si>
  <si>
    <t xml:space="preserve">Time Accuracy (usec)</t>
  </si>
  <si>
    <t xml:space="preserve">Number Of Chips To Search</t>
  </si>
  <si>
    <t xml:space="preserve">Time To Search (Seconds)</t>
  </si>
  <si>
    <t xml:space="preserve">TCXO</t>
  </si>
  <si>
    <t xml:space="preserve">OCXO</t>
  </si>
  <si>
    <t xml:space="preserve">Rubidium</t>
  </si>
  <si>
    <t xml:space="preserve">Center Frequency:</t>
  </si>
  <si>
    <t xml:space="preserve">Doppler Bin Width (Hz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E+00"/>
    <numFmt numFmtId="167" formatCode="General"/>
    <numFmt numFmtId="168" formatCode="0.00E+00"/>
    <numFmt numFmtId="169" formatCode="0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8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4"/>
      <color rgb="FF800080"/>
      <name val="Arial"/>
      <family val="2"/>
    </font>
    <font>
      <sz val="10"/>
      <color rgb="FF80008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0" width="14.85"/>
    <col collapsed="false" customWidth="true" hidden="false" outlineLevel="0" max="3" min="3" style="0" width="18.56"/>
  </cols>
  <sheetData>
    <row r="1" customFormat="false" ht="24.05" hidden="false" customHeight="false" outlineLevel="0" collapsed="false">
      <c r="A1" s="2" t="s">
        <v>0</v>
      </c>
      <c r="B1" s="2"/>
      <c r="C1" s="2"/>
    </row>
    <row r="2" customFormat="false" ht="14.65" hidden="false" customHeight="false" outlineLevel="0" collapsed="false">
      <c r="A2" s="0"/>
    </row>
    <row r="3" customFormat="false" ht="19.35" hidden="false" customHeight="false" outlineLevel="0" collapsed="false">
      <c r="A3" s="3" t="s">
        <v>1</v>
      </c>
      <c r="B3" s="3"/>
      <c r="C3" s="3"/>
    </row>
    <row r="4" customFormat="false" ht="14.65" hidden="false" customHeight="false" outlineLevel="0" collapsed="false">
      <c r="A4" s="0"/>
      <c r="B4" s="4"/>
      <c r="C4" s="4"/>
    </row>
    <row r="5" customFormat="false" ht="19.35" hidden="false" customHeight="false" outlineLevel="0" collapsed="false">
      <c r="A5" s="5"/>
      <c r="B5" s="6" t="s">
        <v>2</v>
      </c>
      <c r="C5" s="7" t="s">
        <v>3</v>
      </c>
    </row>
    <row r="6" customFormat="false" ht="19.35" hidden="false" customHeight="false" outlineLevel="0" collapsed="false">
      <c r="A6" s="8" t="s">
        <v>4</v>
      </c>
      <c r="B6" s="9" t="n">
        <v>5</v>
      </c>
      <c r="C6" s="10" t="n">
        <v>5</v>
      </c>
    </row>
    <row r="7" customFormat="false" ht="19.35" hidden="false" customHeight="false" outlineLevel="0" collapsed="false">
      <c r="A7" s="8" t="s">
        <v>5</v>
      </c>
      <c r="B7" s="11" t="n">
        <v>1023000</v>
      </c>
      <c r="C7" s="12" t="n">
        <v>10230000</v>
      </c>
      <c r="D7" s="13"/>
    </row>
    <row r="8" customFormat="false" ht="19.35" hidden="false" customHeight="false" outlineLevel="0" collapsed="false">
      <c r="A8" s="8" t="s">
        <v>6</v>
      </c>
      <c r="B8" s="14"/>
      <c r="C8" s="15" t="n">
        <v>7</v>
      </c>
    </row>
    <row r="9" customFormat="false" ht="19.35" hidden="false" customHeight="false" outlineLevel="0" collapsed="false">
      <c r="A9" s="8" t="s">
        <v>7</v>
      </c>
      <c r="B9" s="14"/>
      <c r="C9" s="16" t="n">
        <f aca="false">+C8*24</f>
        <v>168</v>
      </c>
    </row>
    <row r="10" customFormat="false" ht="19.35" hidden="false" customHeight="false" outlineLevel="0" collapsed="false">
      <c r="A10" s="8" t="s">
        <v>8</v>
      </c>
      <c r="B10" s="17" t="n">
        <v>0.001</v>
      </c>
      <c r="C10" s="15" t="n">
        <f aca="false">+C9*3600</f>
        <v>604800</v>
      </c>
    </row>
    <row r="11" customFormat="false" ht="19.35" hidden="false" customHeight="false" outlineLevel="0" collapsed="false">
      <c r="A11" s="8"/>
      <c r="B11" s="14"/>
      <c r="C11" s="16"/>
    </row>
    <row r="12" customFormat="false" ht="19.35" hidden="false" customHeight="false" outlineLevel="0" collapsed="false">
      <c r="A12" s="8" t="s">
        <v>9</v>
      </c>
      <c r="B12" s="14" t="n">
        <f aca="false">+B10*B7</f>
        <v>1023</v>
      </c>
      <c r="C12" s="16" t="n">
        <f aca="false">+C10*C7</f>
        <v>6187104000000</v>
      </c>
    </row>
    <row r="13" customFormat="false" ht="19.35" hidden="false" customHeight="false" outlineLevel="0" collapsed="false">
      <c r="A13" s="8" t="s">
        <v>10</v>
      </c>
      <c r="B13" s="14" t="n">
        <f aca="false">+B12*B6/1000</f>
        <v>5.115</v>
      </c>
      <c r="C13" s="16" t="n">
        <f aca="false">+C12*C6/1000</f>
        <v>30935520000</v>
      </c>
    </row>
    <row r="14" customFormat="false" ht="19.35" hidden="false" customHeight="false" outlineLevel="0" collapsed="false">
      <c r="A14" s="8" t="s">
        <v>11</v>
      </c>
      <c r="B14" s="14"/>
      <c r="C14" s="16" t="n">
        <f aca="false">+C13/3600</f>
        <v>8593200</v>
      </c>
    </row>
    <row r="15" customFormat="false" ht="19.35" hidden="false" customHeight="false" outlineLevel="0" collapsed="false">
      <c r="A15" s="8" t="s">
        <v>12</v>
      </c>
      <c r="B15" s="14"/>
      <c r="C15" s="16" t="n">
        <f aca="false">+C14/24</f>
        <v>358050</v>
      </c>
    </row>
    <row r="16" customFormat="false" ht="19.35" hidden="false" customHeight="false" outlineLevel="0" collapsed="false">
      <c r="A16" s="18" t="s">
        <v>13</v>
      </c>
      <c r="B16" s="19"/>
      <c r="C16" s="20" t="n">
        <f aca="false">+C15/365.25</f>
        <v>980.287474332649</v>
      </c>
    </row>
  </sheetData>
  <mergeCells count="2">
    <mergeCell ref="A1:C1"/>
    <mergeCell ref="A3:C3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ogan Scott&amp;CPage &amp;P&amp;R&amp;D</oddHeader>
    <oddFooter>&amp;L&amp;A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3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41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41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3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41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41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3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41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41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3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41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41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3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41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41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3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41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41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3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41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41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 A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7"/>
    <col collapsed="false" customWidth="true" hidden="false" outlineLevel="0" max="10" min="2" style="0" width="12.7"/>
  </cols>
  <sheetData>
    <row r="1" customFormat="false" ht="24.05" hidden="false" customHeight="false" outlineLevel="0" collapsed="false"/>
    <row r="3" customFormat="false" ht="19.35" hidden="false" customHeight="false" outlineLevel="0" collapsed="false">
      <c r="A3" s="21" t="s">
        <v>14</v>
      </c>
      <c r="B3" s="21"/>
      <c r="C3" s="21"/>
      <c r="D3" s="21"/>
      <c r="E3" s="21"/>
      <c r="F3" s="21"/>
      <c r="G3" s="21"/>
      <c r="H3" s="21"/>
      <c r="I3" s="21"/>
      <c r="J3" s="21"/>
    </row>
    <row r="5" customFormat="false" ht="19.35" hidden="false" customHeight="false" outlineLevel="0" collapsed="false"/>
    <row r="6" customFormat="false" ht="19.35" hidden="false" customHeight="false" outlineLevel="0" collapsed="false">
      <c r="A6" s="22" t="s">
        <v>15</v>
      </c>
      <c r="B6" s="23" t="s">
        <v>16</v>
      </c>
      <c r="C6" s="23"/>
      <c r="D6" s="23"/>
      <c r="E6" s="23" t="s">
        <v>17</v>
      </c>
      <c r="F6" s="23"/>
      <c r="G6" s="23"/>
      <c r="H6" s="24" t="s">
        <v>18</v>
      </c>
      <c r="I6" s="24"/>
      <c r="J6" s="24"/>
    </row>
    <row r="7" customFormat="false" ht="19.35" hidden="false" customHeight="false" outlineLevel="0" collapsed="false">
      <c r="A7" s="25" t="s">
        <v>19</v>
      </c>
      <c r="B7" s="26" t="n">
        <v>10230000</v>
      </c>
      <c r="C7" s="26"/>
      <c r="D7" s="26"/>
      <c r="E7" s="26" t="n">
        <v>10230000</v>
      </c>
      <c r="F7" s="26"/>
      <c r="G7" s="26"/>
      <c r="H7" s="27" t="n">
        <v>10230000</v>
      </c>
      <c r="I7" s="27"/>
      <c r="J7" s="27"/>
    </row>
    <row r="8" customFormat="false" ht="19.35" hidden="false" customHeight="false" outlineLevel="0" collapsed="false">
      <c r="A8" s="25" t="s">
        <v>20</v>
      </c>
      <c r="B8" s="28" t="n">
        <v>5</v>
      </c>
      <c r="C8" s="28"/>
      <c r="D8" s="28"/>
      <c r="E8" s="28" t="n">
        <v>5</v>
      </c>
      <c r="F8" s="28"/>
      <c r="G8" s="28"/>
      <c r="H8" s="29" t="n">
        <v>5</v>
      </c>
      <c r="I8" s="29"/>
      <c r="J8" s="29"/>
    </row>
    <row r="9" customFormat="false" ht="19.35" hidden="false" customHeight="false" outlineLevel="0" collapsed="false">
      <c r="A9" s="25" t="s">
        <v>21</v>
      </c>
      <c r="B9" s="30" t="n">
        <f aca="false">5/(24*3600)</f>
        <v>5.78703703703704E-005</v>
      </c>
      <c r="C9" s="30"/>
      <c r="D9" s="30"/>
      <c r="E9" s="30" t="n">
        <v>1E-006</v>
      </c>
      <c r="F9" s="30"/>
      <c r="G9" s="30"/>
      <c r="H9" s="31" t="n">
        <v>2E-007</v>
      </c>
      <c r="I9" s="31"/>
      <c r="J9" s="31"/>
    </row>
    <row r="10" customFormat="false" ht="19.35" hidden="false" customHeight="false" outlineLevel="0" collapsed="false">
      <c r="A10" s="25" t="s">
        <v>22</v>
      </c>
      <c r="B10" s="32" t="n">
        <f aca="false">+B9*$B$36</f>
        <v>91170.1388888889</v>
      </c>
      <c r="C10" s="32"/>
      <c r="D10" s="32"/>
      <c r="E10" s="32" t="n">
        <f aca="false">+E9*$B$36</f>
        <v>1575.42</v>
      </c>
      <c r="F10" s="32"/>
      <c r="G10" s="32"/>
      <c r="H10" s="33" t="n">
        <f aca="false">+H9*$B$36</f>
        <v>315.084</v>
      </c>
      <c r="I10" s="33"/>
      <c r="J10" s="33"/>
    </row>
    <row r="11" customFormat="false" ht="19.35" hidden="false" customHeight="false" outlineLevel="0" collapsed="false">
      <c r="A11" s="25" t="s">
        <v>23</v>
      </c>
      <c r="B11" s="32" t="n">
        <f aca="false">INT((2*B10/$G$36)+1)</f>
        <v>1371</v>
      </c>
      <c r="C11" s="32"/>
      <c r="D11" s="32"/>
      <c r="E11" s="32" t="n">
        <f aca="false">INT((2*E10/$G$36)+1)</f>
        <v>24</v>
      </c>
      <c r="F11" s="32"/>
      <c r="G11" s="32"/>
      <c r="H11" s="32" t="n">
        <f aca="false">INT((2*H10/$G$36)+1)</f>
        <v>5</v>
      </c>
      <c r="I11" s="32"/>
      <c r="J11" s="32"/>
    </row>
    <row r="12" customFormat="false" ht="41" hidden="false" customHeight="false" outlineLevel="0" collapsed="false">
      <c r="A12" s="34" t="s">
        <v>24</v>
      </c>
      <c r="B12" s="34" t="s">
        <v>25</v>
      </c>
      <c r="C12" s="35" t="s">
        <v>26</v>
      </c>
      <c r="D12" s="36" t="s">
        <v>27</v>
      </c>
      <c r="E12" s="34" t="s">
        <v>25</v>
      </c>
      <c r="F12" s="35" t="s">
        <v>26</v>
      </c>
      <c r="G12" s="36" t="s">
        <v>27</v>
      </c>
      <c r="H12" s="35" t="s">
        <v>25</v>
      </c>
      <c r="I12" s="35" t="s">
        <v>26</v>
      </c>
      <c r="J12" s="36" t="s">
        <v>27</v>
      </c>
    </row>
    <row r="13" customFormat="false" ht="19.35" hidden="false" customHeight="false" outlineLevel="0" collapsed="false">
      <c r="A13" s="37" t="n">
        <v>1</v>
      </c>
      <c r="B13" s="38" t="n">
        <f aca="false">+$A13*B$9*3600*1000000</f>
        <v>208333.333333333</v>
      </c>
      <c r="C13" s="39" t="n">
        <f aca="false">+B13*B$7/1000000*2</f>
        <v>4262500</v>
      </c>
      <c r="D13" s="40" t="n">
        <f aca="false">+C13*B$8/1000*B$11</f>
        <v>29219437.5</v>
      </c>
      <c r="E13" s="41" t="n">
        <f aca="false">+$A13*E$9*3600*1000000</f>
        <v>3600</v>
      </c>
      <c r="F13" s="42" t="n">
        <f aca="false">+E13*E$7/1000000*2</f>
        <v>73656</v>
      </c>
      <c r="G13" s="43" t="n">
        <f aca="false">+F13*E$8/1000*E$11</f>
        <v>8838.72</v>
      </c>
      <c r="H13" s="42" t="n">
        <f aca="false">+$A13*H$9*3600*1000000</f>
        <v>720</v>
      </c>
      <c r="I13" s="42" t="n">
        <f aca="false">+H13*H$7/1000000*2</f>
        <v>14731.2</v>
      </c>
      <c r="J13" s="43" t="n">
        <f aca="false">+I13*H$8/1000*H$11</f>
        <v>368.28</v>
      </c>
    </row>
    <row r="14" customFormat="false" ht="19.35" hidden="false" customHeight="false" outlineLevel="0" collapsed="false">
      <c r="A14" s="37" t="n">
        <v>3</v>
      </c>
      <c r="B14" s="38" t="n">
        <f aca="false">+$A14*B$9*3600*1000000</f>
        <v>625000</v>
      </c>
      <c r="C14" s="39" t="n">
        <f aca="false">+B14*B$7/1000000*2</f>
        <v>12787500</v>
      </c>
      <c r="D14" s="40" t="n">
        <f aca="false">+C14*B$8/1000*B$11</f>
        <v>87658312.5</v>
      </c>
      <c r="E14" s="41" t="n">
        <f aca="false">+$A14*E$9*3600*1000000</f>
        <v>10800</v>
      </c>
      <c r="F14" s="42" t="n">
        <f aca="false">+E14*E$7/1000000*2</f>
        <v>220968</v>
      </c>
      <c r="G14" s="43" t="n">
        <f aca="false">+F14*E$8/1000*E$11</f>
        <v>26516.16</v>
      </c>
      <c r="H14" s="42" t="n">
        <f aca="false">+$A14*H$9*3600*1000000</f>
        <v>2160</v>
      </c>
      <c r="I14" s="42" t="n">
        <f aca="false">+H14*H$7/1000000*2</f>
        <v>44193.6</v>
      </c>
      <c r="J14" s="43" t="n">
        <f aca="false">+I14*H$8/1000*H$11</f>
        <v>1104.84</v>
      </c>
    </row>
    <row r="15" customFormat="false" ht="19.35" hidden="false" customHeight="false" outlineLevel="0" collapsed="false">
      <c r="A15" s="37" t="n">
        <v>6</v>
      </c>
      <c r="B15" s="38" t="n">
        <f aca="false">+$A15*B$9*3600*1000000</f>
        <v>1250000</v>
      </c>
      <c r="C15" s="39" t="n">
        <f aca="false">+B15*B$7/1000000*2</f>
        <v>25575000</v>
      </c>
      <c r="D15" s="40" t="n">
        <f aca="false">+C15*B$8/1000*B$11</f>
        <v>175316625</v>
      </c>
      <c r="E15" s="41" t="n">
        <f aca="false">+$A15*E$9*3600*1000000</f>
        <v>21600</v>
      </c>
      <c r="F15" s="42" t="n">
        <f aca="false">+E15*E$7/1000000*2</f>
        <v>441936</v>
      </c>
      <c r="G15" s="43" t="n">
        <f aca="false">+F15*E$8/1000*E$11</f>
        <v>53032.32</v>
      </c>
      <c r="H15" s="42" t="n">
        <f aca="false">+$A15*H$9*3600*1000000</f>
        <v>4320</v>
      </c>
      <c r="I15" s="42" t="n">
        <f aca="false">+H15*H$7/1000000*2</f>
        <v>88387.2</v>
      </c>
      <c r="J15" s="43" t="n">
        <f aca="false">+I15*H$8/1000*H$11</f>
        <v>2209.68</v>
      </c>
    </row>
    <row r="16" customFormat="false" ht="19.35" hidden="false" customHeight="false" outlineLevel="0" collapsed="false">
      <c r="A16" s="37" t="n">
        <v>12</v>
      </c>
      <c r="B16" s="38" t="n">
        <f aca="false">+$A16*B$9*3600*1000000</f>
        <v>2500000</v>
      </c>
      <c r="C16" s="39" t="n">
        <f aca="false">+B16*B$7/1000000*2</f>
        <v>51150000</v>
      </c>
      <c r="D16" s="40" t="n">
        <f aca="false">+C16*B$8/1000*B$11</f>
        <v>350633250</v>
      </c>
      <c r="E16" s="41" t="n">
        <f aca="false">+$A16*E$9*3600*1000000</f>
        <v>43200</v>
      </c>
      <c r="F16" s="42" t="n">
        <f aca="false">+E16*E$7/1000000*2</f>
        <v>883872</v>
      </c>
      <c r="G16" s="43" t="n">
        <f aca="false">+F16*E$8/1000*E$11</f>
        <v>106064.64</v>
      </c>
      <c r="H16" s="42" t="n">
        <f aca="false">+$A16*H$9*3600*1000000</f>
        <v>8640</v>
      </c>
      <c r="I16" s="42" t="n">
        <f aca="false">+H16*H$7/1000000*2</f>
        <v>176774.4</v>
      </c>
      <c r="J16" s="43" t="n">
        <f aca="false">+I16*H$8/1000*H$11</f>
        <v>4419.36</v>
      </c>
    </row>
    <row r="17" customFormat="false" ht="17" hidden="false" customHeight="false" outlineLevel="0" collapsed="false">
      <c r="A17" s="37" t="n">
        <v>24</v>
      </c>
      <c r="B17" s="38" t="n">
        <f aca="false">+$A17*B$9*3600*1000000</f>
        <v>5000000</v>
      </c>
      <c r="C17" s="39" t="n">
        <f aca="false">+B17*B$7/1000000*2</f>
        <v>102300000</v>
      </c>
      <c r="D17" s="40" t="n">
        <f aca="false">+C17*B$8/1000*B$11</f>
        <v>701266500</v>
      </c>
      <c r="E17" s="41" t="n">
        <f aca="false">+$A17*E$9*3600*1000000</f>
        <v>86400</v>
      </c>
      <c r="F17" s="42" t="n">
        <f aca="false">+E17*E$7/1000000*2</f>
        <v>1767744</v>
      </c>
      <c r="G17" s="43" t="n">
        <f aca="false">+F17*E$8/1000*E$11</f>
        <v>212129.28</v>
      </c>
      <c r="H17" s="42" t="n">
        <f aca="false">+$A17*H$9*3600*1000000</f>
        <v>17280</v>
      </c>
      <c r="I17" s="42" t="n">
        <f aca="false">+H17*H$7/1000000*2</f>
        <v>353548.8</v>
      </c>
      <c r="J17" s="43" t="n">
        <f aca="false">+I17*H$8/1000*H$11</f>
        <v>8838.72</v>
      </c>
    </row>
    <row r="18" customFormat="false" ht="17" hidden="false" customHeight="false" outlineLevel="0" collapsed="false">
      <c r="A18" s="37" t="n">
        <v>48</v>
      </c>
      <c r="B18" s="38" t="n">
        <f aca="false">+$A18*B$9*3600*1000000</f>
        <v>10000000</v>
      </c>
      <c r="C18" s="39" t="n">
        <f aca="false">+B18*B$7/1000000*2</f>
        <v>204600000</v>
      </c>
      <c r="D18" s="40" t="n">
        <f aca="false">+C18*B$8/1000*B$11</f>
        <v>1402533000</v>
      </c>
      <c r="E18" s="41" t="n">
        <f aca="false">+$A18*E$9*3600*1000000</f>
        <v>172800</v>
      </c>
      <c r="F18" s="42" t="n">
        <f aca="false">+E18*E$7/1000000*2</f>
        <v>3535488</v>
      </c>
      <c r="G18" s="43" t="n">
        <f aca="false">+F18*E$8/1000*E$11</f>
        <v>424258.56</v>
      </c>
      <c r="H18" s="42" t="n">
        <f aca="false">+$A18*H$9*3600*1000000</f>
        <v>34560</v>
      </c>
      <c r="I18" s="42" t="n">
        <f aca="false">+H18*H$7/1000000*2</f>
        <v>707097.6</v>
      </c>
      <c r="J18" s="43" t="n">
        <f aca="false">+I18*H$8/1000*H$11</f>
        <v>17677.44</v>
      </c>
    </row>
    <row r="19" customFormat="false" ht="17" hidden="false" customHeight="false" outlineLevel="0" collapsed="false">
      <c r="A19" s="44" t="n">
        <v>168</v>
      </c>
      <c r="B19" s="45" t="n">
        <f aca="false">+$A19*B$9*3600*1000000</f>
        <v>35000000</v>
      </c>
      <c r="C19" s="46" t="n">
        <f aca="false">+B19*B$7/1000000*2</f>
        <v>716100000</v>
      </c>
      <c r="D19" s="47" t="n">
        <f aca="false">+C19*B$8/1000*B$11</f>
        <v>4908865500</v>
      </c>
      <c r="E19" s="48" t="n">
        <f aca="false">+$A19*E$9*3600*1000000</f>
        <v>604800</v>
      </c>
      <c r="F19" s="49" t="n">
        <f aca="false">+E19*E$7/1000000*2</f>
        <v>12374208</v>
      </c>
      <c r="G19" s="50" t="n">
        <f aca="false">+F19*E$8/1000*E$11</f>
        <v>1484904.96</v>
      </c>
      <c r="H19" s="49" t="n">
        <f aca="false">+$A19*H$9*3600*1000000</f>
        <v>120960</v>
      </c>
      <c r="I19" s="49" t="n">
        <f aca="false">+H19*H$7/1000000*2</f>
        <v>2474841.6</v>
      </c>
      <c r="J19" s="50" t="n">
        <f aca="false">+I19*H$8/1000*H$11</f>
        <v>61871.04</v>
      </c>
    </row>
    <row r="21" customFormat="false" ht="17" hidden="false" customHeight="false" outlineLevel="0" collapsed="false">
      <c r="A21" s="22" t="s">
        <v>15</v>
      </c>
      <c r="B21" s="23" t="s">
        <v>28</v>
      </c>
      <c r="C21" s="23"/>
      <c r="D21" s="23"/>
      <c r="E21" s="23" t="s">
        <v>29</v>
      </c>
      <c r="F21" s="23"/>
      <c r="G21" s="23"/>
      <c r="H21" s="24" t="s">
        <v>30</v>
      </c>
      <c r="I21" s="24"/>
      <c r="J21" s="24"/>
    </row>
    <row r="22" customFormat="false" ht="17" hidden="false" customHeight="false" outlineLevel="0" collapsed="false">
      <c r="A22" s="25" t="s">
        <v>19</v>
      </c>
      <c r="B22" s="26" t="n">
        <v>10230000</v>
      </c>
      <c r="C22" s="26"/>
      <c r="D22" s="26"/>
      <c r="E22" s="26" t="n">
        <v>10230000</v>
      </c>
      <c r="F22" s="26"/>
      <c r="G22" s="26"/>
      <c r="H22" s="27" t="n">
        <v>10230000</v>
      </c>
      <c r="I22" s="27"/>
      <c r="J22" s="27"/>
    </row>
    <row r="23" customFormat="false" ht="17" hidden="false" customHeight="false" outlineLevel="0" collapsed="false">
      <c r="A23" s="25" t="s">
        <v>20</v>
      </c>
      <c r="B23" s="28" t="n">
        <v>5</v>
      </c>
      <c r="C23" s="28"/>
      <c r="D23" s="28"/>
      <c r="E23" s="28" t="n">
        <v>5</v>
      </c>
      <c r="F23" s="28"/>
      <c r="G23" s="28"/>
      <c r="H23" s="29" t="n">
        <v>5</v>
      </c>
      <c r="I23" s="29"/>
      <c r="J23" s="29"/>
    </row>
    <row r="24" customFormat="false" ht="17" hidden="false" customHeight="false" outlineLevel="0" collapsed="false">
      <c r="A24" s="25" t="s">
        <v>21</v>
      </c>
      <c r="B24" s="30" t="n">
        <v>1E-008</v>
      </c>
      <c r="C24" s="30"/>
      <c r="D24" s="30"/>
      <c r="E24" s="30" t="n">
        <v>1E-009</v>
      </c>
      <c r="F24" s="30"/>
      <c r="G24" s="30"/>
      <c r="H24" s="31" t="n">
        <v>2E-011</v>
      </c>
      <c r="I24" s="31"/>
      <c r="J24" s="31"/>
    </row>
    <row r="25" customFormat="false" ht="17" hidden="false" customHeight="false" outlineLevel="0" collapsed="false">
      <c r="A25" s="25" t="s">
        <v>22</v>
      </c>
      <c r="B25" s="32" t="n">
        <f aca="false">+B24*$B$36</f>
        <v>15.7542</v>
      </c>
      <c r="C25" s="32"/>
      <c r="D25" s="32"/>
      <c r="E25" s="32" t="n">
        <f aca="false">+E24*$B$36</f>
        <v>1.57542</v>
      </c>
      <c r="F25" s="32"/>
      <c r="G25" s="32"/>
      <c r="H25" s="33" t="n">
        <f aca="false">+H24*$B$36</f>
        <v>0.0315084</v>
      </c>
      <c r="I25" s="33"/>
      <c r="J25" s="33"/>
    </row>
    <row r="26" customFormat="false" ht="17" hidden="false" customHeight="false" outlineLevel="0" collapsed="false">
      <c r="A26" s="25" t="s">
        <v>23</v>
      </c>
      <c r="B26" s="32" t="n">
        <f aca="false">INT((2*B25/$G$36)+1)</f>
        <v>1</v>
      </c>
      <c r="C26" s="32"/>
      <c r="D26" s="32"/>
      <c r="E26" s="32" t="n">
        <f aca="false">INT((2*E25/$G$36)+1)</f>
        <v>1</v>
      </c>
      <c r="F26" s="32"/>
      <c r="G26" s="32"/>
      <c r="H26" s="32" t="n">
        <f aca="false">INT((2*H25/$G$36)+1)</f>
        <v>1</v>
      </c>
      <c r="I26" s="32"/>
      <c r="J26" s="32"/>
    </row>
    <row r="27" customFormat="false" ht="41" hidden="false" customHeight="false" outlineLevel="0" collapsed="false">
      <c r="A27" s="34" t="s">
        <v>24</v>
      </c>
      <c r="B27" s="34" t="s">
        <v>25</v>
      </c>
      <c r="C27" s="35" t="s">
        <v>26</v>
      </c>
      <c r="D27" s="36" t="s">
        <v>27</v>
      </c>
      <c r="E27" s="34" t="s">
        <v>25</v>
      </c>
      <c r="F27" s="35" t="s">
        <v>26</v>
      </c>
      <c r="G27" s="36" t="s">
        <v>27</v>
      </c>
      <c r="H27" s="35" t="s">
        <v>25</v>
      </c>
      <c r="I27" s="35" t="s">
        <v>26</v>
      </c>
      <c r="J27" s="36" t="s">
        <v>27</v>
      </c>
    </row>
    <row r="28" customFormat="false" ht="17" hidden="false" customHeight="false" outlineLevel="0" collapsed="false">
      <c r="A28" s="37" t="n">
        <v>1</v>
      </c>
      <c r="B28" s="51" t="n">
        <f aca="false">+$A28*B$24*3600*1000000</f>
        <v>36</v>
      </c>
      <c r="C28" s="52" t="n">
        <f aca="false">+B28*B$22/1000000*2</f>
        <v>736.56</v>
      </c>
      <c r="D28" s="53" t="n">
        <f aca="false">+C28*B$23/1000*B$26</f>
        <v>3.6828</v>
      </c>
      <c r="E28" s="51" t="n">
        <f aca="false">+$A28*E$24*3600*1000000</f>
        <v>3.6</v>
      </c>
      <c r="F28" s="52" t="n">
        <f aca="false">+E28*E$22/1000000*2</f>
        <v>73.656</v>
      </c>
      <c r="G28" s="53" t="n">
        <f aca="false">+F28*E$23/1000*E$26</f>
        <v>0.36828</v>
      </c>
      <c r="H28" s="52" t="n">
        <f aca="false">+$A28*H$24*3600*1000000</f>
        <v>0.072</v>
      </c>
      <c r="I28" s="52" t="n">
        <f aca="false">+H28*H$22/1000000*2</f>
        <v>1.47312</v>
      </c>
      <c r="J28" s="53" t="n">
        <f aca="false">+I28*H$23/1000*H$26</f>
        <v>0.0073656</v>
      </c>
    </row>
    <row r="29" customFormat="false" ht="17" hidden="false" customHeight="false" outlineLevel="0" collapsed="false">
      <c r="A29" s="37" t="n">
        <v>3</v>
      </c>
      <c r="B29" s="51" t="n">
        <f aca="false">+$A29*B$24*3600*1000000</f>
        <v>108</v>
      </c>
      <c r="C29" s="52" t="n">
        <f aca="false">+B29*B$22/1000000*2</f>
        <v>2209.68</v>
      </c>
      <c r="D29" s="53" t="n">
        <f aca="false">+C29*B$23/1000*B$26</f>
        <v>11.0484</v>
      </c>
      <c r="E29" s="51" t="n">
        <f aca="false">+$A29*E$24*3600*1000000</f>
        <v>10.8</v>
      </c>
      <c r="F29" s="52" t="n">
        <f aca="false">+E29*E$22/1000000*2</f>
        <v>220.968</v>
      </c>
      <c r="G29" s="53" t="n">
        <f aca="false">+F29*E$23/1000*E$26</f>
        <v>1.10484</v>
      </c>
      <c r="H29" s="52" t="n">
        <f aca="false">+$A29*H$24*3600*1000000</f>
        <v>0.216</v>
      </c>
      <c r="I29" s="52" t="n">
        <f aca="false">+H29*H$22/1000000*2</f>
        <v>4.41936</v>
      </c>
      <c r="J29" s="53" t="n">
        <f aca="false">+I29*H$23/1000*H$26</f>
        <v>0.0220968</v>
      </c>
    </row>
    <row r="30" customFormat="false" ht="17" hidden="false" customHeight="false" outlineLevel="0" collapsed="false">
      <c r="A30" s="37" t="n">
        <v>6</v>
      </c>
      <c r="B30" s="51" t="n">
        <f aca="false">+$A30*B$24*3600*1000000</f>
        <v>216</v>
      </c>
      <c r="C30" s="52" t="n">
        <f aca="false">+B30*B$22/1000000*2</f>
        <v>4419.36</v>
      </c>
      <c r="D30" s="53" t="n">
        <f aca="false">+C30*B$23/1000*B$26</f>
        <v>22.0968</v>
      </c>
      <c r="E30" s="51" t="n">
        <f aca="false">+$A30*E$24*3600*1000000</f>
        <v>21.6</v>
      </c>
      <c r="F30" s="52" t="n">
        <f aca="false">+E30*E$22/1000000*2</f>
        <v>441.936</v>
      </c>
      <c r="G30" s="53" t="n">
        <f aca="false">+F30*E$23/1000*E$26</f>
        <v>2.20968</v>
      </c>
      <c r="H30" s="52" t="n">
        <f aca="false">+$A30*H$24*3600*1000000</f>
        <v>0.432</v>
      </c>
      <c r="I30" s="52" t="n">
        <f aca="false">+H30*H$22/1000000*2</f>
        <v>8.83872</v>
      </c>
      <c r="J30" s="53" t="n">
        <f aca="false">+I30*H$23/1000*H$26</f>
        <v>0.0441936</v>
      </c>
    </row>
    <row r="31" customFormat="false" ht="17" hidden="false" customHeight="false" outlineLevel="0" collapsed="false">
      <c r="A31" s="37" t="n">
        <v>12</v>
      </c>
      <c r="B31" s="51" t="n">
        <f aca="false">+$A31*B$24*3600*1000000</f>
        <v>432</v>
      </c>
      <c r="C31" s="52" t="n">
        <f aca="false">+B31*B$22/1000000*2</f>
        <v>8838.72</v>
      </c>
      <c r="D31" s="53" t="n">
        <f aca="false">+C31*B$23/1000*B$26</f>
        <v>44.1936</v>
      </c>
      <c r="E31" s="51" t="n">
        <f aca="false">+$A31*E$24*3600*1000000</f>
        <v>43.2</v>
      </c>
      <c r="F31" s="52" t="n">
        <f aca="false">+E31*E$22/1000000*2</f>
        <v>883.872</v>
      </c>
      <c r="G31" s="53" t="n">
        <f aca="false">+F31*E$23/1000*E$26</f>
        <v>4.41936</v>
      </c>
      <c r="H31" s="52" t="n">
        <f aca="false">+$A31*H$24*3600*1000000</f>
        <v>0.864</v>
      </c>
      <c r="I31" s="52" t="n">
        <f aca="false">+H31*H$22/1000000*2</f>
        <v>17.67744</v>
      </c>
      <c r="J31" s="53" t="n">
        <f aca="false">+I31*H$23/1000*H$26</f>
        <v>0.0883872</v>
      </c>
    </row>
    <row r="32" customFormat="false" ht="17" hidden="false" customHeight="false" outlineLevel="0" collapsed="false">
      <c r="A32" s="37" t="n">
        <v>24</v>
      </c>
      <c r="B32" s="51" t="n">
        <f aca="false">+$A32*B$24*3600*1000000</f>
        <v>864</v>
      </c>
      <c r="C32" s="52" t="n">
        <f aca="false">+B32*B$22/1000000*2</f>
        <v>17677.44</v>
      </c>
      <c r="D32" s="53" t="n">
        <f aca="false">+C32*B$23/1000*B$26</f>
        <v>88.3872</v>
      </c>
      <c r="E32" s="51" t="n">
        <f aca="false">+$A32*E$24*3600*1000000</f>
        <v>86.4</v>
      </c>
      <c r="F32" s="52" t="n">
        <f aca="false">+E32*E$22/1000000*2</f>
        <v>1767.744</v>
      </c>
      <c r="G32" s="53" t="n">
        <f aca="false">+F32*E$23/1000*E$26</f>
        <v>8.83872</v>
      </c>
      <c r="H32" s="52" t="n">
        <f aca="false">+$A32*H$24*3600*1000000</f>
        <v>1.728</v>
      </c>
      <c r="I32" s="52" t="n">
        <f aca="false">+H32*H$22/1000000*2</f>
        <v>35.35488</v>
      </c>
      <c r="J32" s="53" t="n">
        <f aca="false">+I32*H$23/1000*H$26</f>
        <v>0.1767744</v>
      </c>
    </row>
    <row r="33" customFormat="false" ht="17" hidden="false" customHeight="false" outlineLevel="0" collapsed="false">
      <c r="A33" s="37" t="n">
        <v>48</v>
      </c>
      <c r="B33" s="51" t="n">
        <f aca="false">+$A33*B$24*3600*1000000</f>
        <v>1728</v>
      </c>
      <c r="C33" s="52" t="n">
        <f aca="false">+B33*B$22/1000000*2</f>
        <v>35354.88</v>
      </c>
      <c r="D33" s="53" t="n">
        <f aca="false">+C33*B$23/1000*B$26</f>
        <v>176.7744</v>
      </c>
      <c r="E33" s="51" t="n">
        <f aca="false">+$A33*E$24*3600*1000000</f>
        <v>172.8</v>
      </c>
      <c r="F33" s="52" t="n">
        <f aca="false">+E33*E$22/1000000*2</f>
        <v>3535.488</v>
      </c>
      <c r="G33" s="53" t="n">
        <f aca="false">+F33*E$23/1000*E$26</f>
        <v>17.67744</v>
      </c>
      <c r="H33" s="52" t="n">
        <f aca="false">+$A33*H$24*3600*1000000</f>
        <v>3.456</v>
      </c>
      <c r="I33" s="52" t="n">
        <f aca="false">+H33*H$22/1000000*2</f>
        <v>70.70976</v>
      </c>
      <c r="J33" s="53" t="n">
        <f aca="false">+I33*H$23/1000*H$26</f>
        <v>0.3535488</v>
      </c>
    </row>
    <row r="34" customFormat="false" ht="17" hidden="false" customHeight="false" outlineLevel="0" collapsed="false">
      <c r="A34" s="44" t="n">
        <v>168</v>
      </c>
      <c r="B34" s="54" t="n">
        <f aca="false">+$A34*B$24*3600*1000000</f>
        <v>6048</v>
      </c>
      <c r="C34" s="55" t="n">
        <f aca="false">+B34*B$22/1000000*2</f>
        <v>123742.08</v>
      </c>
      <c r="D34" s="56" t="n">
        <f aca="false">+C34*B$23/1000*B$26</f>
        <v>618.7104</v>
      </c>
      <c r="E34" s="54" t="n">
        <f aca="false">+$A34*E$24*3600*1000000</f>
        <v>604.8</v>
      </c>
      <c r="F34" s="55" t="n">
        <f aca="false">+E34*E$22/1000000*2</f>
        <v>12374.208</v>
      </c>
      <c r="G34" s="56" t="n">
        <f aca="false">+F34*E$23/1000*E$26</f>
        <v>61.87104</v>
      </c>
      <c r="H34" s="55" t="n">
        <f aca="false">+$A34*H$24*3600*1000000</f>
        <v>12.096</v>
      </c>
      <c r="I34" s="55" t="n">
        <f aca="false">+H34*H$22/1000000*2</f>
        <v>247.48416</v>
      </c>
      <c r="J34" s="56" t="n">
        <f aca="false">+I34*H$23/1000*H$26</f>
        <v>1.2374208</v>
      </c>
    </row>
    <row r="36" customFormat="false" ht="17" hidden="false" customHeight="false" outlineLevel="0" collapsed="false">
      <c r="A36" s="57" t="s">
        <v>31</v>
      </c>
      <c r="B36" s="58" t="n">
        <f aca="false">154*10230000</f>
        <v>1575420000</v>
      </c>
      <c r="C36" s="59"/>
      <c r="F36" s="57" t="s">
        <v>32</v>
      </c>
      <c r="G36" s="58" t="n">
        <v>133</v>
      </c>
    </row>
  </sheetData>
  <mergeCells count="37">
    <mergeCell ref="A3:J3"/>
    <mergeCell ref="B6:D6"/>
    <mergeCell ref="E6:G6"/>
    <mergeCell ref="H6:J6"/>
    <mergeCell ref="B7:D7"/>
    <mergeCell ref="E7:G7"/>
    <mergeCell ref="H7:J7"/>
    <mergeCell ref="B8:D8"/>
    <mergeCell ref="E8:G8"/>
    <mergeCell ref="H8:J8"/>
    <mergeCell ref="B9:D9"/>
    <mergeCell ref="E9:G9"/>
    <mergeCell ref="H9:J9"/>
    <mergeCell ref="B10:D10"/>
    <mergeCell ref="E10:G10"/>
    <mergeCell ref="H10:J10"/>
    <mergeCell ref="B11:D11"/>
    <mergeCell ref="E11:G11"/>
    <mergeCell ref="H11:J11"/>
    <mergeCell ref="B21:D21"/>
    <mergeCell ref="E21:G21"/>
    <mergeCell ref="H21:J21"/>
    <mergeCell ref="B22:D22"/>
    <mergeCell ref="E22:G22"/>
    <mergeCell ref="H22:J22"/>
    <mergeCell ref="B23:D23"/>
    <mergeCell ref="E23:G23"/>
    <mergeCell ref="H23:J23"/>
    <mergeCell ref="B24:D24"/>
    <mergeCell ref="E24:G24"/>
    <mergeCell ref="H24:J24"/>
    <mergeCell ref="B25:D25"/>
    <mergeCell ref="E25:G25"/>
    <mergeCell ref="H25:J25"/>
    <mergeCell ref="B26:D26"/>
    <mergeCell ref="E26:G26"/>
    <mergeCell ref="H26:J26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ogan Scott&amp;CPage &amp;P&amp;R&amp;D</oddHeader>
    <oddFooter>&amp;L&amp;A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4.65" hidden="false" customHeight="false" outlineLevel="0" collapsed="false">
      <c r="A2" s="0" t="n">
        <v>1.4</v>
      </c>
      <c r="B2" s="0" t="n">
        <f aca="false">INT(A2+1)</f>
        <v>2</v>
      </c>
    </row>
    <row r="3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41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41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3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41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41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3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41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41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3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41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41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3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41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41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3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41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41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3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41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41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