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OURC" sheetId="1" state="visible" r:id="rId2"/>
    <sheet name="Log Contour" sheetId="2" state="visible" r:id="rId3"/>
    <sheet name="2 frequency cancellation" sheetId="3" state="visible" r:id="rId4"/>
    <sheet name="Cancellation Ratio Plot" sheetId="4" state="visible" r:id="rId5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daptive Array Cancellation Ratio Is Limited By Channel Matching Accuracy</t>
  </si>
  <si>
    <t xml:space="preserve">Case_1</t>
  </si>
  <si>
    <t xml:space="preserve">Case_2</t>
  </si>
  <si>
    <t xml:space="preserve">Case_3</t>
  </si>
  <si>
    <t xml:space="preserve">Case_4</t>
  </si>
  <si>
    <t xml:space="preserve">Case_5</t>
  </si>
  <si>
    <t xml:space="preserve">Case_6</t>
  </si>
  <si>
    <t xml:space="preserve">CR (dB):</t>
  </si>
  <si>
    <t xml:space="preserve">Adder_C:</t>
  </si>
  <si>
    <t xml:space="preserve">Adder_A:</t>
  </si>
  <si>
    <t xml:space="preserve">Mult_A:</t>
  </si>
  <si>
    <t xml:space="preserve">Err_A</t>
  </si>
  <si>
    <t xml:space="preserve">          Maximum Phase Error (Degrees)</t>
  </si>
  <si>
    <t xml:space="preserve">Amp_err</t>
  </si>
  <si>
    <t xml:space="preserve">(dB)</t>
  </si>
  <si>
    <t xml:space="preserve">(V/V)</t>
  </si>
  <si>
    <t xml:space="preserve">Squared</t>
  </si>
  <si>
    <t xml:space="preserve">Path Length Difference (feet):</t>
  </si>
  <si>
    <t xml:space="preserve">Speed of Light (feet/second):</t>
  </si>
  <si>
    <t xml:space="preserve">Speed of Light Ratio (0..1):</t>
  </si>
  <si>
    <t xml:space="preserve">Effective Speed of Light(ft/sec):</t>
  </si>
  <si>
    <t xml:space="preserve">Path Delay Difference (sec):</t>
  </si>
  <si>
    <t xml:space="preserve">Multiplier_F:</t>
  </si>
  <si>
    <t xml:space="preserve">Adder_F:</t>
  </si>
  <si>
    <t xml:space="preserve">Second Frequency Cancellation Ratio (dB)</t>
  </si>
  <si>
    <t xml:space="preserve">Frequency Difference (MHz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General"/>
    <numFmt numFmtId="167" formatCode="0.0000_)"/>
    <numFmt numFmtId="168" formatCode="0.000_)"/>
    <numFmt numFmtId="169" formatCode="0.000"/>
    <numFmt numFmtId="170" formatCode="0.00"/>
    <numFmt numFmtId="171" formatCode="0.000E+00"/>
    <numFmt numFmtId="172" formatCode="0.00000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Courier New"/>
      <family val="0"/>
    </font>
    <font>
      <sz val="12"/>
      <color rgb="FF8080FF"/>
      <name val="Courier New"/>
      <family val="3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Courier Ne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  <a:r>
              <a:rPr b="1" sz="1200" spc="-1" strike="noStrike">
                <a:solidFill>
                  <a:srgbClr val="ff0000"/>
                </a:solidFill>
                <a:latin typeface="Arial"/>
              </a:rPr>
              <a:t>Adaptive Array Cancellation Ratio Is Limited By Channel Matching Accuracy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932176133945"/>
          <c:y val="0.0994910687556132"/>
          <c:w val="0.889325072127891"/>
          <c:h val="0.858796527292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NTOURC!$B$3</c:f>
              <c:strCache>
                <c:ptCount val="1"/>
                <c:pt idx="0">
                  <c:v>-25.0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OURC!$A$10:$A$510</c:f>
              <c:numCache>
                <c:formatCode>General</c:formatCode>
                <c:ptCount val="501"/>
                <c:pt idx="0">
                  <c:v>0.01</c:v>
                </c:pt>
                <c:pt idx="1">
                  <c:v>0.0101391138573668</c:v>
                </c:pt>
                <c:pt idx="2">
                  <c:v>0.0102801629812647</c:v>
                </c:pt>
                <c:pt idx="3">
                  <c:v>0.010423174293933</c:v>
                </c:pt>
                <c:pt idx="4">
                  <c:v>0.0105681750921366</c:v>
                </c:pt>
                <c:pt idx="5">
                  <c:v>0.0107151930523761</c:v>
                </c:pt>
                <c:pt idx="6">
                  <c:v>0.0108642562361707</c:v>
                </c:pt>
                <c:pt idx="7">
                  <c:v>0.0110153930954142</c:v>
                </c:pt>
                <c:pt idx="8">
                  <c:v>0.0111686324778056</c:v>
                </c:pt>
                <c:pt idx="9">
                  <c:v>0.0113240036323556</c:v>
                </c:pt>
                <c:pt idx="10">
                  <c:v>0.0114815362149688</c:v>
                </c:pt>
                <c:pt idx="11">
                  <c:v>0.0116412602941049</c:v>
                </c:pt>
                <c:pt idx="12">
                  <c:v>0.0118032063565173</c:v>
                </c:pt>
                <c:pt idx="13">
                  <c:v>0.0119674053130724</c:v>
                </c:pt>
                <c:pt idx="14">
                  <c:v>0.0121338885046498</c:v>
                </c:pt>
                <c:pt idx="15">
                  <c:v>0.0123026877081238</c:v>
                </c:pt>
                <c:pt idx="16">
                  <c:v>0.0124738351424294</c:v>
                </c:pt>
                <c:pt idx="17">
                  <c:v>0.0126473634747115</c:v>
                </c:pt>
                <c:pt idx="18">
                  <c:v>0.0128233058265602</c:v>
                </c:pt>
                <c:pt idx="19">
                  <c:v>0.0130016957803329</c:v>
                </c:pt>
                <c:pt idx="20">
                  <c:v>0.0131825673855641</c:v>
                </c:pt>
                <c:pt idx="21">
                  <c:v>0.0133659551654644</c:v>
                </c:pt>
                <c:pt idx="22">
                  <c:v>0.0135518941235104</c:v>
                </c:pt>
                <c:pt idx="23">
                  <c:v>0.0137404197501252</c:v>
                </c:pt>
                <c:pt idx="24">
                  <c:v>0.0139315680294531</c:v>
                </c:pt>
                <c:pt idx="25">
                  <c:v>0.0141253754462276</c:v>
                </c:pt>
                <c:pt idx="26">
                  <c:v>0.0143218789927355</c:v>
                </c:pt>
                <c:pt idx="27">
                  <c:v>0.0145211161758775</c:v>
                </c:pt>
                <c:pt idx="28">
                  <c:v>0.0147231250243272</c:v>
                </c:pt>
                <c:pt idx="29">
                  <c:v>0.01492794409579</c:v>
                </c:pt>
                <c:pt idx="30">
                  <c:v>0.0151356124843621</c:v>
                </c:pt>
                <c:pt idx="31">
                  <c:v>0.015346169827993</c:v>
                </c:pt>
                <c:pt idx="32">
                  <c:v>0.0155596563160508</c:v>
                </c:pt>
                <c:pt idx="33">
                  <c:v>0.0157761126969935</c:v>
                </c:pt>
                <c:pt idx="34">
                  <c:v>0.0159955802861467</c:v>
                </c:pt>
                <c:pt idx="35">
                  <c:v>0.0162181009735893</c:v>
                </c:pt>
                <c:pt idx="36">
                  <c:v>0.0164437172321494</c:v>
                </c:pt>
                <c:pt idx="37">
                  <c:v>0.0166724721255107</c:v>
                </c:pt>
                <c:pt idx="38">
                  <c:v>0.0169044093164327</c:v>
                </c:pt>
                <c:pt idx="39">
                  <c:v>0.0171395730750843</c:v>
                </c:pt>
                <c:pt idx="40">
                  <c:v>0.0173780082874938</c:v>
                </c:pt>
                <c:pt idx="41">
                  <c:v>0.0176197604641164</c:v>
                </c:pt>
                <c:pt idx="42">
                  <c:v>0.0178648757485206</c:v>
                </c:pt>
                <c:pt idx="43">
                  <c:v>0.0181134009261961</c:v>
                </c:pt>
                <c:pt idx="44">
                  <c:v>0.0183653834334835</c:v>
                </c:pt>
                <c:pt idx="45">
                  <c:v>0.0186208713666287</c:v>
                </c:pt>
                <c:pt idx="46">
                  <c:v>0.018879913490963</c:v>
                </c:pt>
                <c:pt idx="47">
                  <c:v>0.0191425592502109</c:v>
                </c:pt>
                <c:pt idx="48">
                  <c:v>0.0194088587759279</c:v>
                </c:pt>
                <c:pt idx="49">
                  <c:v>0.0196788628970685</c:v>
                </c:pt>
                <c:pt idx="50">
                  <c:v>0.0199526231496889</c:v>
                </c:pt>
                <c:pt idx="51">
                  <c:v>0.0202301917867828</c:v>
                </c:pt>
                <c:pt idx="52">
                  <c:v>0.0205116217882557</c:v>
                </c:pt>
                <c:pt idx="53">
                  <c:v>0.020796966871037</c:v>
                </c:pt>
                <c:pt idx="54">
                  <c:v>0.021086281499333</c:v>
                </c:pt>
                <c:pt idx="55">
                  <c:v>0.0213796208950224</c:v>
                </c:pt>
                <c:pt idx="56">
                  <c:v>0.021677041048197</c:v>
                </c:pt>
                <c:pt idx="57">
                  <c:v>0.0219785987278483</c:v>
                </c:pt>
                <c:pt idx="58">
                  <c:v>0.0222843514927031</c:v>
                </c:pt>
                <c:pt idx="59">
                  <c:v>0.0225943577022099</c:v>
                </c:pt>
                <c:pt idx="60">
                  <c:v>0.0229086765276778</c:v>
                </c:pt>
                <c:pt idx="61">
                  <c:v>0.0232273679635712</c:v>
                </c:pt>
                <c:pt idx="62">
                  <c:v>0.0235504928389602</c:v>
                </c:pt>
                <c:pt idx="63">
                  <c:v>0.0238781128291319</c:v>
                </c:pt>
                <c:pt idx="64">
                  <c:v>0.0242102904673619</c:v>
                </c:pt>
                <c:pt idx="65">
                  <c:v>0.0245470891568504</c:v>
                </c:pt>
                <c:pt idx="66">
                  <c:v>0.024888573182824</c:v>
                </c:pt>
                <c:pt idx="67">
                  <c:v>0.0252348077248059</c:v>
                </c:pt>
                <c:pt idx="68">
                  <c:v>0.0255858588690566</c:v>
                </c:pt>
                <c:pt idx="69">
                  <c:v>0.0259417936211883</c:v>
                </c:pt>
                <c:pt idx="70">
                  <c:v>0.026302679918954</c:v>
                </c:pt>
                <c:pt idx="71">
                  <c:v>0.0266685866452149</c:v>
                </c:pt>
                <c:pt idx="72">
                  <c:v>0.0270395836410886</c:v>
                </c:pt>
                <c:pt idx="73">
                  <c:v>0.027415741719279</c:v>
                </c:pt>
                <c:pt idx="74">
                  <c:v>0.027797132677593</c:v>
                </c:pt>
                <c:pt idx="75">
                  <c:v>0.0281838293126447</c:v>
                </c:pt>
                <c:pt idx="76">
                  <c:v>0.0285759054337496</c:v>
                </c:pt>
                <c:pt idx="77">
                  <c:v>0.0289734358770134</c:v>
                </c:pt>
                <c:pt idx="78">
                  <c:v>0.0293764965196155</c:v>
                </c:pt>
                <c:pt idx="79">
                  <c:v>0.0297851642942921</c:v>
                </c:pt>
                <c:pt idx="80">
                  <c:v>0.0301995172040203</c:v>
                </c:pt>
                <c:pt idx="81">
                  <c:v>0.030619634336907</c:v>
                </c:pt>
                <c:pt idx="82">
                  <c:v>0.0310455958812838</c:v>
                </c:pt>
                <c:pt idx="83">
                  <c:v>0.0314774831410134</c:v>
                </c:pt>
                <c:pt idx="84">
                  <c:v>0.0319153785510078</c:v>
                </c:pt>
                <c:pt idx="85">
                  <c:v>0.032359365692963</c:v>
                </c:pt>
                <c:pt idx="86">
                  <c:v>0.0328095293113121</c:v>
                </c:pt>
                <c:pt idx="87">
                  <c:v>0.0332659553294007</c:v>
                </c:pt>
                <c:pt idx="88">
                  <c:v>0.0337287308658871</c:v>
                </c:pt>
                <c:pt idx="89">
                  <c:v>0.0341979442513711</c:v>
                </c:pt>
                <c:pt idx="90">
                  <c:v>0.0346736850452534</c:v>
                </c:pt>
                <c:pt idx="91">
                  <c:v>0.0351560440528301</c:v>
                </c:pt>
                <c:pt idx="92">
                  <c:v>0.0356451133426247</c:v>
                </c:pt>
                <c:pt idx="93">
                  <c:v>0.0361409862639616</c:v>
                </c:pt>
                <c:pt idx="94">
                  <c:v>0.0366437574647836</c:v>
                </c:pt>
                <c:pt idx="95">
                  <c:v>0.0371535229097175</c:v>
                </c:pt>
                <c:pt idx="96">
                  <c:v>0.0376703798983912</c:v>
                </c:pt>
                <c:pt idx="97">
                  <c:v>0.0381944270840049</c:v>
                </c:pt>
                <c:pt idx="98">
                  <c:v>0.038725764492162</c:v>
                </c:pt>
                <c:pt idx="99">
                  <c:v>0.0392644935399603</c:v>
                </c:pt>
                <c:pt idx="100">
                  <c:v>0.03981071705535</c:v>
                </c:pt>
                <c:pt idx="101">
                  <c:v>0.0403645392967608</c:v>
                </c:pt>
                <c:pt idx="102">
                  <c:v>0.0409260659730014</c:v>
                </c:pt>
                <c:pt idx="103">
                  <c:v>0.0414954042634366</c:v>
                </c:pt>
                <c:pt idx="104">
                  <c:v>0.0420726628384448</c:v>
                </c:pt>
                <c:pt idx="105">
                  <c:v>0.0426579518801596</c:v>
                </c:pt>
                <c:pt idx="106">
                  <c:v>0.0432513831035012</c:v>
                </c:pt>
                <c:pt idx="107">
                  <c:v>0.0438530697774989</c:v>
                </c:pt>
                <c:pt idx="108">
                  <c:v>0.0444631267469113</c:v>
                </c:pt>
                <c:pt idx="109">
                  <c:v>0.0450816704541464</c:v>
                </c:pt>
                <c:pt idx="110">
                  <c:v>0.0457088189614879</c:v>
                </c:pt>
                <c:pt idx="111">
                  <c:v>0.0463446919736292</c:v>
                </c:pt>
                <c:pt idx="112">
                  <c:v>0.046989410860522</c:v>
                </c:pt>
                <c:pt idx="113">
                  <c:v>0.047643098680542</c:v>
                </c:pt>
                <c:pt idx="114">
                  <c:v>0.0483058802039777</c:v>
                </c:pt>
                <c:pt idx="115">
                  <c:v>0.0489778819368451</c:v>
                </c:pt>
                <c:pt idx="116">
                  <c:v>0.0496592321450341</c:v>
                </c:pt>
                <c:pt idx="117">
                  <c:v>0.0503500608787909</c:v>
                </c:pt>
                <c:pt idx="118">
                  <c:v>0.0510504999975411</c:v>
                </c:pt>
                <c:pt idx="119">
                  <c:v>0.0517606831950573</c:v>
                </c:pt>
                <c:pt idx="120">
                  <c:v>0.0524807460249778</c:v>
                </c:pt>
                <c:pt idx="121">
                  <c:v>0.0532108259266799</c:v>
                </c:pt>
                <c:pt idx="122">
                  <c:v>0.0539510622515133</c:v>
                </c:pt>
                <c:pt idx="123">
                  <c:v>0.0547015962893977</c:v>
                </c:pt>
                <c:pt idx="124">
                  <c:v>0.0554625712957916</c:v>
                </c:pt>
                <c:pt idx="125">
                  <c:v>0.0562341325190355</c:v>
                </c:pt>
                <c:pt idx="126">
                  <c:v>0.0570164272280753</c:v>
                </c:pt>
                <c:pt idx="127">
                  <c:v>0.0578096047405724</c:v>
                </c:pt>
                <c:pt idx="128">
                  <c:v>0.0586138164514035</c:v>
                </c:pt>
                <c:pt idx="129">
                  <c:v>0.0594292158615579</c:v>
                </c:pt>
                <c:pt idx="130">
                  <c:v>0.0602559586074364</c:v>
                </c:pt>
                <c:pt idx="131">
                  <c:v>0.0610942024905578</c:v>
                </c:pt>
                <c:pt idx="132">
                  <c:v>0.0619441075076788</c:v>
                </c:pt>
                <c:pt idx="133">
                  <c:v>0.0628058358813325</c:v>
                </c:pt>
                <c:pt idx="134">
                  <c:v>0.0636795520907923</c:v>
                </c:pt>
                <c:pt idx="135">
                  <c:v>0.0645654229034663</c:v>
                </c:pt>
                <c:pt idx="136">
                  <c:v>0.0654636174067282</c:v>
                </c:pt>
                <c:pt idx="137">
                  <c:v>0.0663743070401916</c:v>
                </c:pt>
                <c:pt idx="138">
                  <c:v>0.0672976656284325</c:v>
                </c:pt>
                <c:pt idx="139">
                  <c:v>0.0682338694141677</c:v>
                </c:pt>
                <c:pt idx="140">
                  <c:v>0.0691830970918944</c:v>
                </c:pt>
                <c:pt idx="141">
                  <c:v>0.0701455298419979</c:v>
                </c:pt>
                <c:pt idx="142">
                  <c:v>0.0711213513653337</c:v>
                </c:pt>
                <c:pt idx="143">
                  <c:v>0.0721107479182908</c:v>
                </c:pt>
                <c:pt idx="144">
                  <c:v>0.0731139083483426</c:v>
                </c:pt>
                <c:pt idx="145">
                  <c:v>0.0741310241300926</c:v>
                </c:pt>
                <c:pt idx="146">
                  <c:v>0.0751622894018214</c:v>
                </c:pt>
                <c:pt idx="147">
                  <c:v>0.0762079010025421</c:v>
                </c:pt>
                <c:pt idx="148">
                  <c:v>0.0772680585095712</c:v>
                </c:pt>
                <c:pt idx="149">
                  <c:v>0.0783429642766221</c:v>
                </c:pt>
                <c:pt idx="150">
                  <c:v>0.0794328234724291</c:v>
                </c:pt>
                <c:pt idx="151">
                  <c:v>0.0805378441199076</c:v>
                </c:pt>
                <c:pt idx="152">
                  <c:v>0.0816582371358602</c:v>
                </c:pt>
                <c:pt idx="153">
                  <c:v>0.0827942163712344</c:v>
                </c:pt>
                <c:pt idx="154">
                  <c:v>0.0839459986519408</c:v>
                </c:pt>
                <c:pt idx="155">
                  <c:v>0.0851138038202387</c:v>
                </c:pt>
                <c:pt idx="156">
                  <c:v>0.0862978547766981</c:v>
                </c:pt>
                <c:pt idx="157">
                  <c:v>0.0874983775227447</c:v>
                </c:pt>
                <c:pt idx="158">
                  <c:v>0.0887156012037972</c:v>
                </c:pt>
                <c:pt idx="159">
                  <c:v>0.0899497581530047</c:v>
                </c:pt>
                <c:pt idx="160">
                  <c:v>0.0912010839355922</c:v>
                </c:pt>
                <c:pt idx="161">
                  <c:v>0.0924698173938235</c:v>
                </c:pt>
                <c:pt idx="162">
                  <c:v>0.0937562006925893</c:v>
                </c:pt>
                <c:pt idx="163">
                  <c:v>0.0950604793656294</c:v>
                </c:pt>
                <c:pt idx="164">
                  <c:v>0.0963829023623983</c:v>
                </c:pt>
                <c:pt idx="165">
                  <c:v>0.0977237220955824</c:v>
                </c:pt>
                <c:pt idx="166">
                  <c:v>0.0990831944892781</c:v>
                </c:pt>
                <c:pt idx="167">
                  <c:v>0.100461579027841</c:v>
                </c:pt>
                <c:pt idx="168">
                  <c:v>0.101859138805413</c:v>
                </c:pt>
                <c:pt idx="169">
                  <c:v>0.103276140576141</c:v>
                </c:pt>
                <c:pt idx="170">
                  <c:v>0.104712854805091</c:v>
                </c:pt>
                <c:pt idx="171">
                  <c:v>0.106169555719874</c:v>
                </c:pt>
                <c:pt idx="172">
                  <c:v>0.107646521362985</c:v>
                </c:pt>
                <c:pt idx="173">
                  <c:v>0.109144033644877</c:v>
                </c:pt>
                <c:pt idx="174">
                  <c:v>0.110662378397768</c:v>
                </c:pt>
                <c:pt idx="175">
                  <c:v>0.112201845430198</c:v>
                </c:pt>
                <c:pt idx="176">
                  <c:v>0.113762728582345</c:v>
                </c:pt>
                <c:pt idx="177">
                  <c:v>0.115345325782111</c:v>
                </c:pt>
                <c:pt idx="178">
                  <c:v>0.116949939101989</c:v>
                </c:pt>
                <c:pt idx="179">
                  <c:v>0.118576874816718</c:v>
                </c:pt>
                <c:pt idx="180">
                  <c:v>0.120226443461743</c:v>
                </c:pt>
                <c:pt idx="181">
                  <c:v>0.121898959892488</c:v>
                </c:pt>
                <c:pt idx="182">
                  <c:v>0.123594743344453</c:v>
                </c:pt>
                <c:pt idx="183">
                  <c:v>0.125314117494143</c:v>
                </c:pt>
                <c:pt idx="184">
                  <c:v>0.127057410520856</c:v>
                </c:pt>
                <c:pt idx="185">
                  <c:v>0.128824955169315</c:v>
                </c:pt>
                <c:pt idx="186">
                  <c:v>0.130617088813186</c:v>
                </c:pt>
                <c:pt idx="187">
                  <c:v>0.132434153519468</c:v>
                </c:pt>
                <c:pt idx="188">
                  <c:v>0.134276496113788</c:v>
                </c:pt>
                <c:pt idx="189">
                  <c:v>0.136144468246597</c:v>
                </c:pt>
                <c:pt idx="190">
                  <c:v>0.138038426460291</c:v>
                </c:pt>
                <c:pt idx="191">
                  <c:v>0.139958732257264</c:v>
                </c:pt>
                <c:pt idx="192">
                  <c:v>0.141905752168911</c:v>
                </c:pt>
                <c:pt idx="193">
                  <c:v>0.143879857825587</c:v>
                </c:pt>
                <c:pt idx="194">
                  <c:v>0.145881426027537</c:v>
                </c:pt>
                <c:pt idx="195">
                  <c:v>0.147910838816823</c:v>
                </c:pt>
                <c:pt idx="196">
                  <c:v>0.14996848355024</c:v>
                </c:pt>
                <c:pt idx="197">
                  <c:v>0.152054752973252</c:v>
                </c:pt>
                <c:pt idx="198">
                  <c:v>0.154170045294958</c:v>
                </c:pt>
                <c:pt idx="199">
                  <c:v>0.156314764264098</c:v>
                </c:pt>
                <c:pt idx="200">
                  <c:v>0.158489319246114</c:v>
                </c:pt>
                <c:pt idx="201">
                  <c:v>0.16069412530129</c:v>
                </c:pt>
                <c:pt idx="202">
                  <c:v>0.162929603263975</c:v>
                </c:pt>
                <c:pt idx="203">
                  <c:v>0.165196179822904</c:v>
                </c:pt>
                <c:pt idx="204">
                  <c:v>0.167494287602646</c:v>
                </c:pt>
                <c:pt idx="205">
                  <c:v>0.169824365246177</c:v>
                </c:pt>
                <c:pt idx="206">
                  <c:v>0.172186857498604</c:v>
                </c:pt>
                <c:pt idx="207">
                  <c:v>0.174582215292053</c:v>
                </c:pt>
                <c:pt idx="208">
                  <c:v>0.177010895831745</c:v>
                </c:pt>
                <c:pt idx="209">
                  <c:v>0.179473362683256</c:v>
                </c:pt>
                <c:pt idx="210">
                  <c:v>0.181970085861001</c:v>
                </c:pt>
                <c:pt idx="211">
                  <c:v>0.18450154191795</c:v>
                </c:pt>
                <c:pt idx="212">
                  <c:v>0.187068214036583</c:v>
                </c:pt>
                <c:pt idx="213">
                  <c:v>0.189670592121118</c:v>
                </c:pt>
                <c:pt idx="214">
                  <c:v>0.192309172891019</c:v>
                </c:pt>
                <c:pt idx="215">
                  <c:v>0.194984459975808</c:v>
                </c:pt>
                <c:pt idx="216">
                  <c:v>0.19769696401119</c:v>
                </c:pt>
                <c:pt idx="217">
                  <c:v>0.20044720273652</c:v>
                </c:pt>
                <c:pt idx="218">
                  <c:v>0.203235701093626</c:v>
                </c:pt>
                <c:pt idx="219">
                  <c:v>0.206062991327004</c:v>
                </c:pt>
                <c:pt idx="220">
                  <c:v>0.208929613085408</c:v>
                </c:pt>
                <c:pt idx="221">
                  <c:v>0.211836113524854</c:v>
                </c:pt>
                <c:pt idx="222">
                  <c:v>0.214783047413057</c:v>
                </c:pt>
                <c:pt idx="223">
                  <c:v>0.21777097723532</c:v>
                </c:pt>
                <c:pt idx="224">
                  <c:v>0.220800473301894</c:v>
                </c:pt>
                <c:pt idx="225">
                  <c:v>0.223872113856838</c:v>
                </c:pt>
                <c:pt idx="226">
                  <c:v>0.226986485188386</c:v>
                </c:pt>
                <c:pt idx="227">
                  <c:v>0.230144181740855</c:v>
                </c:pt>
                <c:pt idx="228">
                  <c:v>0.233345806228105</c:v>
                </c:pt>
                <c:pt idx="229">
                  <c:v>0.23659196974858</c:v>
                </c:pt>
                <c:pt idx="230">
                  <c:v>0.239883291901953</c:v>
                </c:pt>
                <c:pt idx="231">
                  <c:v>0.243220400907386</c:v>
                </c:pt>
                <c:pt idx="232">
                  <c:v>0.246603933723439</c:v>
                </c:pt>
                <c:pt idx="233">
                  <c:v>0.250034536169648</c:v>
                </c:pt>
                <c:pt idx="234">
                  <c:v>0.253512863049796</c:v>
                </c:pt>
                <c:pt idx="235">
                  <c:v>0.257039578276891</c:v>
                </c:pt>
                <c:pt idx="236">
                  <c:v>0.260615354999894</c:v>
                </c:pt>
                <c:pt idx="237">
                  <c:v>0.2642408757322</c:v>
                </c:pt>
                <c:pt idx="238">
                  <c:v>0.267916832481908</c:v>
                </c:pt>
                <c:pt idx="239">
                  <c:v>0.271643926883914</c:v>
                </c:pt>
                <c:pt idx="240">
                  <c:v>0.275422870333822</c:v>
                </c:pt>
                <c:pt idx="241">
                  <c:v>0.279254384123739</c:v>
                </c:pt>
                <c:pt idx="242">
                  <c:v>0.283139199579943</c:v>
                </c:pt>
                <c:pt idx="243">
                  <c:v>0.287078058202475</c:v>
                </c:pt>
                <c:pt idx="244">
                  <c:v>0.291071711806666</c:v>
                </c:pt>
                <c:pt idx="245">
                  <c:v>0.295120922666644</c:v>
                </c:pt>
                <c:pt idx="246">
                  <c:v>0.299226463660825</c:v>
                </c:pt>
                <c:pt idx="247">
                  <c:v>0.303389118419433</c:v>
                </c:pt>
                <c:pt idx="248">
                  <c:v>0.307609681474077</c:v>
                </c:pt>
                <c:pt idx="249">
                  <c:v>0.3118889584094</c:v>
                </c:pt>
                <c:pt idx="250">
                  <c:v>0.316227766016844</c:v>
                </c:pt>
                <c:pt idx="251">
                  <c:v>0.320626932450553</c:v>
                </c:pt>
                <c:pt idx="252">
                  <c:v>0.325087297385441</c:v>
                </c:pt>
                <c:pt idx="253">
                  <c:v>0.329609712177465</c:v>
                </c:pt>
                <c:pt idx="254">
                  <c:v>0.334195040026121</c:v>
                </c:pt>
                <c:pt idx="255">
                  <c:v>0.33884415613921</c:v>
                </c:pt>
                <c:pt idx="256">
                  <c:v>0.343557947899882</c:v>
                </c:pt>
                <c:pt idx="257">
                  <c:v>0.348337315036019</c:v>
                </c:pt>
                <c:pt idx="258">
                  <c:v>0.353183169791964</c:v>
                </c:pt>
                <c:pt idx="259">
                  <c:v>0.358096437102644</c:v>
                </c:pt>
                <c:pt idx="260">
                  <c:v>0.363078054770109</c:v>
                </c:pt>
                <c:pt idx="261">
                  <c:v>0.368128973642539</c:v>
                </c:pt>
                <c:pt idx="262">
                  <c:v>0.373250157795729</c:v>
                </c:pt>
                <c:pt idx="263">
                  <c:v>0.378442584717101</c:v>
                </c:pt>
                <c:pt idx="264">
                  <c:v>0.383707245492287</c:v>
                </c:pt>
                <c:pt idx="265">
                  <c:v>0.389045144994289</c:v>
                </c:pt>
                <c:pt idx="266">
                  <c:v>0.394457302075287</c:v>
                </c:pt>
                <c:pt idx="267">
                  <c:v>0.399944749761106</c:v>
                </c:pt>
                <c:pt idx="268">
                  <c:v>0.405508535448393</c:v>
                </c:pt>
                <c:pt idx="269">
                  <c:v>0.411149721104531</c:v>
                </c:pt>
                <c:pt idx="270">
                  <c:v>0.416869383470345</c:v>
                </c:pt>
                <c:pt idx="271">
                  <c:v>0.422668614265612</c:v>
                </c:pt>
                <c:pt idx="272">
                  <c:v>0.428548520397449</c:v>
                </c:pt>
                <c:pt idx="273">
                  <c:v>0.434510224171581</c:v>
                </c:pt>
                <c:pt idx="274">
                  <c:v>0.440554863506563</c:v>
                </c:pt>
                <c:pt idx="275">
                  <c:v>0.446683592150973</c:v>
                </c:pt>
                <c:pt idx="276">
                  <c:v>0.452897579903631</c:v>
                </c:pt>
                <c:pt idx="277">
                  <c:v>0.459198012836879</c:v>
                </c:pt>
                <c:pt idx="278">
                  <c:v>0.46558609352297</c:v>
                </c:pt>
                <c:pt idx="279">
                  <c:v>0.472063041263601</c:v>
                </c:pt>
                <c:pt idx="280">
                  <c:v>0.478630092322649</c:v>
                </c:pt>
                <c:pt idx="281">
                  <c:v>0.485288500162132</c:v>
                </c:pt>
                <c:pt idx="282">
                  <c:v>0.492039535681462</c:v>
                </c:pt>
                <c:pt idx="283">
                  <c:v>0.498884487460024</c:v>
                </c:pt>
                <c:pt idx="284">
                  <c:v>0.505824662003126</c:v>
                </c:pt>
                <c:pt idx="285">
                  <c:v>0.512861383991377</c:v>
                </c:pt>
                <c:pt idx="286">
                  <c:v>0.519995996533528</c:v>
                </c:pt>
                <c:pt idx="287">
                  <c:v>0.527229861422835</c:v>
                </c:pt>
                <c:pt idx="288">
                  <c:v>0.534564359396984</c:v>
                </c:pt>
                <c:pt idx="289">
                  <c:v>0.542000890401637</c:v>
                </c:pt>
                <c:pt idx="290">
                  <c:v>0.549540873857638</c:v>
                </c:pt>
                <c:pt idx="291">
                  <c:v>0.557185748931943</c:v>
                </c:pt>
                <c:pt idx="292">
                  <c:v>0.564936974812316</c:v>
                </c:pt>
                <c:pt idx="293">
                  <c:v>0.572796030985843</c:v>
                </c:pt>
                <c:pt idx="294">
                  <c:v>0.580764417521326</c:v>
                </c:pt>
                <c:pt idx="295">
                  <c:v>0.588843655355603</c:v>
                </c:pt>
                <c:pt idx="296">
                  <c:v>0.597035286583852</c:v>
                </c:pt>
                <c:pt idx="297">
                  <c:v>0.605340874753929</c:v>
                </c:pt>
                <c:pt idx="298">
                  <c:v>0.613762005164809</c:v>
                </c:pt>
                <c:pt idx="299">
                  <c:v>0.622300285169175</c:v>
                </c:pt>
                <c:pt idx="300">
                  <c:v>0.630957344480209</c:v>
                </c:pt>
                <c:pt idx="301">
                  <c:v>0.639734835482664</c:v>
                </c:pt>
                <c:pt idx="302">
                  <c:v>0.648634433548255</c:v>
                </c:pt>
                <c:pt idx="303">
                  <c:v>0.657657837355437</c:v>
                </c:pt>
                <c:pt idx="304">
                  <c:v>0.666806769213639</c:v>
                </c:pt>
                <c:pt idx="305">
                  <c:v>0.676082975391999</c:v>
                </c:pt>
                <c:pt idx="306">
                  <c:v>0.685488226452679</c:v>
                </c:pt>
                <c:pt idx="307">
                  <c:v>0.695024317588814</c:v>
                </c:pt>
                <c:pt idx="308">
                  <c:v>0.704693068967165</c:v>
                </c:pt>
                <c:pt idx="309">
                  <c:v>0.714496326075532</c:v>
                </c:pt>
                <c:pt idx="310">
                  <c:v>0.724435960075009</c:v>
                </c:pt>
                <c:pt idx="311">
                  <c:v>0.734513868157134</c:v>
                </c:pt>
                <c:pt idx="312">
                  <c:v>0.744731973906008</c:v>
                </c:pt>
                <c:pt idx="313">
                  <c:v>0.755092227665453</c:v>
                </c:pt>
                <c:pt idx="314">
                  <c:v>0.765596606911276</c:v>
                </c:pt>
                <c:pt idx="315">
                  <c:v>0.776247116628712</c:v>
                </c:pt>
                <c:pt idx="316">
                  <c:v>0.787045789695119</c:v>
                </c:pt>
                <c:pt idx="317">
                  <c:v>0.797994687267997</c:v>
                </c:pt>
                <c:pt idx="318">
                  <c:v>0.809095899178403</c:v>
                </c:pt>
                <c:pt idx="319">
                  <c:v>0.82035154432984</c:v>
                </c:pt>
                <c:pt idx="320">
                  <c:v>0.831763771102693</c:v>
                </c:pt>
                <c:pt idx="321">
                  <c:v>0.843334757764298</c:v>
                </c:pt>
                <c:pt idx="322">
                  <c:v>0.855066712884706</c:v>
                </c:pt>
                <c:pt idx="323">
                  <c:v>0.86696187575824</c:v>
                </c:pt>
                <c:pt idx="324">
                  <c:v>0.879022516830908</c:v>
                </c:pt>
                <c:pt idx="325">
                  <c:v>0.891250938133769</c:v>
                </c:pt>
                <c:pt idx="326">
                  <c:v>0.903649473722326</c:v>
                </c:pt>
                <c:pt idx="327">
                  <c:v>0.916220490122024</c:v>
                </c:pt>
                <c:pt idx="328">
                  <c:v>0.928966386779961</c:v>
                </c:pt>
                <c:pt idx="329">
                  <c:v>0.941889596522867</c:v>
                </c:pt>
                <c:pt idx="330">
                  <c:v>0.954992586021462</c:v>
                </c:pt>
                <c:pt idx="331">
                  <c:v>0.968277856261275</c:v>
                </c:pt>
                <c:pt idx="332">
                  <c:v>0.981747943020011</c:v>
                </c:pt>
                <c:pt idx="333">
                  <c:v>0.995405417351554</c:v>
                </c:pt>
                <c:pt idx="334">
                  <c:v>1.00925288607671</c:v>
                </c:pt>
                <c:pt idx="335">
                  <c:v>1.02329299228078</c:v>
                </c:pt>
                <c:pt idx="336">
                  <c:v>1.03752841581804</c:v>
                </c:pt>
                <c:pt idx="337">
                  <c:v>1.05196187382325</c:v>
                </c:pt>
                <c:pt idx="338">
                  <c:v>1.06659612123029</c:v>
                </c:pt>
                <c:pt idx="339">
                  <c:v>1.08143395129797</c:v>
                </c:pt>
                <c:pt idx="340">
                  <c:v>1.09647819614322</c:v>
                </c:pt>
                <c:pt idx="341">
                  <c:v>1.11173172728162</c:v>
                </c:pt>
                <c:pt idx="342">
                  <c:v>1.12719745617554</c:v>
                </c:pt>
                <c:pt idx="343">
                  <c:v>1.1428783347898</c:v>
                </c:pt>
                <c:pt idx="344">
                  <c:v>1.15877735615516</c:v>
                </c:pt>
                <c:pt idx="345">
                  <c:v>1.17489755493956</c:v>
                </c:pt>
                <c:pt idx="346">
                  <c:v>1.19124200802741</c:v>
                </c:pt>
                <c:pt idx="347">
                  <c:v>1.20781383510681</c:v>
                </c:pt>
                <c:pt idx="348">
                  <c:v>1.22461619926508</c:v>
                </c:pt>
                <c:pt idx="349">
                  <c:v>1.24165230759245</c:v>
                </c:pt>
                <c:pt idx="350">
                  <c:v>1.2589254117942</c:v>
                </c:pt>
                <c:pt idx="351">
                  <c:v>1.27643880881138</c:v>
                </c:pt>
                <c:pt idx="352">
                  <c:v>1.29419584145002</c:v>
                </c:pt>
                <c:pt idx="353">
                  <c:v>1.31219989901924</c:v>
                </c:pt>
                <c:pt idx="354">
                  <c:v>1.33045441797813</c:v>
                </c:pt>
                <c:pt idx="355">
                  <c:v>1.34896288259169</c:v>
                </c:pt>
                <c:pt idx="356">
                  <c:v>1.36772882559589</c:v>
                </c:pt>
                <c:pt idx="357">
                  <c:v>1.38675582887193</c:v>
                </c:pt>
                <c:pt idx="358">
                  <c:v>1.40604752412995</c:v>
                </c:pt>
                <c:pt idx="359">
                  <c:v>1.42560759360223</c:v>
                </c:pt>
                <c:pt idx="360">
                  <c:v>1.44543977074597</c:v>
                </c:pt>
                <c:pt idx="361">
                  <c:v>1.46554784095595</c:v>
                </c:pt>
                <c:pt idx="362">
                  <c:v>1.48593564228705</c:v>
                </c:pt>
                <c:pt idx="363">
                  <c:v>1.50660706618679</c:v>
                </c:pt>
                <c:pt idx="364">
                  <c:v>1.52756605823812</c:v>
                </c:pt>
                <c:pt idx="365">
                  <c:v>1.54881661891253</c:v>
                </c:pt>
                <c:pt idx="366">
                  <c:v>1.5703628043336</c:v>
                </c:pt>
                <c:pt idx="367">
                  <c:v>1.59220872705122</c:v>
                </c:pt>
                <c:pt idx="368">
                  <c:v>1.61435855682653</c:v>
                </c:pt>
                <c:pt idx="369">
                  <c:v>1.63681652142786</c:v>
                </c:pt>
                <c:pt idx="370">
                  <c:v>1.65958690743761</c:v>
                </c:pt>
                <c:pt idx="371">
                  <c:v>1.68267406107052</c:v>
                </c:pt>
                <c:pt idx="372">
                  <c:v>1.70608238900317</c:v>
                </c:pt>
                <c:pt idx="373">
                  <c:v>1.72981635921515</c:v>
                </c:pt>
                <c:pt idx="374">
                  <c:v>1.75388050184181</c:v>
                </c:pt>
                <c:pt idx="375">
                  <c:v>1.77827941003898</c:v>
                </c:pt>
                <c:pt idx="376">
                  <c:v>1.80301774085962</c:v>
                </c:pt>
                <c:pt idx="377">
                  <c:v>1.8281002161428</c:v>
                </c:pt>
                <c:pt idx="378">
                  <c:v>1.85353162341487</c:v>
                </c:pt>
                <c:pt idx="379">
                  <c:v>1.87931681680333</c:v>
                </c:pt>
                <c:pt idx="380">
                  <c:v>1.90546071796331</c:v>
                </c:pt>
                <c:pt idx="381">
                  <c:v>1.93196831701698</c:v>
                </c:pt>
                <c:pt idx="382">
                  <c:v>1.95884467350605</c:v>
                </c:pt>
                <c:pt idx="383">
                  <c:v>1.98609491735743</c:v>
                </c:pt>
                <c:pt idx="384">
                  <c:v>2.01372424986245</c:v>
                </c:pt>
                <c:pt idx="385">
                  <c:v>2.04173794466959</c:v>
                </c:pt>
                <c:pt idx="386">
                  <c:v>2.07014134879111</c:v>
                </c:pt>
                <c:pt idx="387">
                  <c:v>2.09893988362359</c:v>
                </c:pt>
                <c:pt idx="388">
                  <c:v>2.12813904598278</c:v>
                </c:pt>
                <c:pt idx="389">
                  <c:v>2.15774440915273</c:v>
                </c:pt>
                <c:pt idx="390">
                  <c:v>2.18776162394962</c:v>
                </c:pt>
                <c:pt idx="391">
                  <c:v>2.21819641980029</c:v>
                </c:pt>
                <c:pt idx="392">
                  <c:v>2.24905460583585</c:v>
                </c:pt>
                <c:pt idx="393">
                  <c:v>2.28034207200049</c:v>
                </c:pt>
                <c:pt idx="394">
                  <c:v>2.31206479017567</c:v>
                </c:pt>
                <c:pt idx="395">
                  <c:v>2.34422881532</c:v>
                </c:pt>
                <c:pt idx="396">
                  <c:v>2.37684028662495</c:v>
                </c:pt>
                <c:pt idx="397">
                  <c:v>2.40990542868667</c:v>
                </c:pt>
                <c:pt idx="398">
                  <c:v>2.44343055269405</c:v>
                </c:pt>
                <c:pt idx="399">
                  <c:v>2.47742205763337</c:v>
                </c:pt>
                <c:pt idx="400">
                  <c:v>2.51188643150966</c:v>
                </c:pt>
                <c:pt idx="401">
                  <c:v>2.54683025258512</c:v>
                </c:pt>
                <c:pt idx="402">
                  <c:v>2.58226019063468</c:v>
                </c:pt>
                <c:pt idx="403">
                  <c:v>2.61818300821907</c:v>
                </c:pt>
                <c:pt idx="404">
                  <c:v>2.65460556197563</c:v>
                </c:pt>
                <c:pt idx="405">
                  <c:v>2.691534803927</c:v>
                </c:pt>
                <c:pt idx="406">
                  <c:v>2.72897778280813</c:v>
                </c:pt>
                <c:pt idx="407">
                  <c:v>2.7669416454116</c:v>
                </c:pt>
                <c:pt idx="408">
                  <c:v>2.80543363795181</c:v>
                </c:pt>
                <c:pt idx="409">
                  <c:v>2.84446110744801</c:v>
                </c:pt>
                <c:pt idx="410">
                  <c:v>2.8840315031267</c:v>
                </c:pt>
                <c:pt idx="411">
                  <c:v>2.92415237784343</c:v>
                </c:pt>
                <c:pt idx="412">
                  <c:v>2.96483138952444</c:v>
                </c:pt>
                <c:pt idx="413">
                  <c:v>3.00607630262833</c:v>
                </c:pt>
                <c:pt idx="414">
                  <c:v>3.04789498962808</c:v>
                </c:pt>
                <c:pt idx="415">
                  <c:v>3.09029543251369</c:v>
                </c:pt>
                <c:pt idx="416">
                  <c:v>3.13328572431569</c:v>
                </c:pt>
                <c:pt idx="417">
                  <c:v>3.17687407064988</c:v>
                </c:pt>
                <c:pt idx="418">
                  <c:v>3.22106879128354</c:v>
                </c:pt>
                <c:pt idx="419">
                  <c:v>3.26587832172347</c:v>
                </c:pt>
                <c:pt idx="420">
                  <c:v>3.31131121482602</c:v>
                </c:pt>
                <c:pt idx="421">
                  <c:v>3.35737614242966</c:v>
                </c:pt>
                <c:pt idx="422">
                  <c:v>3.40408189701012</c:v>
                </c:pt>
                <c:pt idx="423">
                  <c:v>3.45143739335868</c:v>
                </c:pt>
                <c:pt idx="424">
                  <c:v>3.49945167028369</c:v>
                </c:pt>
                <c:pt idx="425">
                  <c:v>3.54813389233588</c:v>
                </c:pt>
                <c:pt idx="426">
                  <c:v>3.59749335155755</c:v>
                </c:pt>
                <c:pt idx="427">
                  <c:v>3.6475394692562</c:v>
                </c:pt>
                <c:pt idx="428">
                  <c:v>3.69828179780279</c:v>
                </c:pt>
                <c:pt idx="429">
                  <c:v>3.74973002245497</c:v>
                </c:pt>
                <c:pt idx="430">
                  <c:v>3.80189396320574</c:v>
                </c:pt>
                <c:pt idx="431">
                  <c:v>3.85478357665785</c:v>
                </c:pt>
                <c:pt idx="432">
                  <c:v>3.90840895792416</c:v>
                </c:pt>
                <c:pt idx="433">
                  <c:v>3.96278034255453</c:v>
                </c:pt>
                <c:pt idx="434">
                  <c:v>4.01790810848954</c:v>
                </c:pt>
                <c:pt idx="435">
                  <c:v>4.07380277804127</c:v>
                </c:pt>
                <c:pt idx="436">
                  <c:v>4.13047501990176</c:v>
                </c:pt>
                <c:pt idx="437">
                  <c:v>4.18793565117933</c:v>
                </c:pt>
                <c:pt idx="438">
                  <c:v>4.24619563946328</c:v>
                </c:pt>
                <c:pt idx="439">
                  <c:v>4.30526610491726</c:v>
                </c:pt>
                <c:pt idx="440">
                  <c:v>4.36515832240182</c:v>
                </c:pt>
                <c:pt idx="441">
                  <c:v>4.42588372362642</c:v>
                </c:pt>
                <c:pt idx="442">
                  <c:v>4.48745389933148</c:v>
                </c:pt>
                <c:pt idx="443">
                  <c:v>4.54988060150065</c:v>
                </c:pt>
                <c:pt idx="444">
                  <c:v>4.61317574560396</c:v>
                </c:pt>
                <c:pt idx="445">
                  <c:v>4.67735141287215</c:v>
                </c:pt>
                <c:pt idx="446">
                  <c:v>4.74241985260262</c:v>
                </c:pt>
                <c:pt idx="447">
                  <c:v>4.80839348449746</c:v>
                </c:pt>
                <c:pt idx="448">
                  <c:v>4.87528490103404</c:v>
                </c:pt>
                <c:pt idx="449">
                  <c:v>4.94310686986853</c:v>
                </c:pt>
                <c:pt idx="450">
                  <c:v>5.0118723362729</c:v>
                </c:pt>
                <c:pt idx="451">
                  <c:v>5.08159442560579</c:v>
                </c:pt>
                <c:pt idx="452">
                  <c:v>5.15228644581775</c:v>
                </c:pt>
                <c:pt idx="453">
                  <c:v>5.22396188999139</c:v>
                </c:pt>
                <c:pt idx="454">
                  <c:v>5.29663443891677</c:v>
                </c:pt>
                <c:pt idx="455">
                  <c:v>5.37031796370272</c:v>
                </c:pt>
                <c:pt idx="456">
                  <c:v>5.44502652842441</c:v>
                </c:pt>
                <c:pt idx="457">
                  <c:v>5.52077439280778</c:v>
                </c:pt>
                <c:pt idx="458">
                  <c:v>5.59757601495131</c:v>
                </c:pt>
                <c:pt idx="459">
                  <c:v>5.67544605408568</c:v>
                </c:pt>
                <c:pt idx="460">
                  <c:v>5.75439937337178</c:v>
                </c:pt>
                <c:pt idx="461">
                  <c:v>5.83445104273767</c:v>
                </c:pt>
                <c:pt idx="462">
                  <c:v>5.91561634175496</c:v>
                </c:pt>
                <c:pt idx="463">
                  <c:v>5.99791076255532</c:v>
                </c:pt>
                <c:pt idx="464">
                  <c:v>6.08135001278741</c:v>
                </c:pt>
                <c:pt idx="465">
                  <c:v>6.16595001861505</c:v>
                </c:pt>
                <c:pt idx="466">
                  <c:v>6.25172692775709</c:v>
                </c:pt>
                <c:pt idx="467">
                  <c:v>6.33869711256951</c:v>
                </c:pt>
                <c:pt idx="468">
                  <c:v>6.42687717317044</c:v>
                </c:pt>
                <c:pt idx="469">
                  <c:v>6.51628394060867</c:v>
                </c:pt>
                <c:pt idx="470">
                  <c:v>6.60693448007621</c:v>
                </c:pt>
                <c:pt idx="471">
                  <c:v>6.69884609416552</c:v>
                </c:pt>
                <c:pt idx="472">
                  <c:v>6.79203632617211</c:v>
                </c:pt>
                <c:pt idx="473">
                  <c:v>6.88652296344302</c:v>
                </c:pt>
                <c:pt idx="474">
                  <c:v>6.98232404077198</c:v>
                </c:pt>
                <c:pt idx="475">
                  <c:v>7.07945784384165</c:v>
                </c:pt>
                <c:pt idx="476">
                  <c:v>7.17794291271389</c:v>
                </c:pt>
                <c:pt idx="477">
                  <c:v>7.27779804536852</c:v>
                </c:pt>
                <c:pt idx="478">
                  <c:v>7.3790423012913</c:v>
                </c:pt>
                <c:pt idx="479">
                  <c:v>7.48169500511183</c:v>
                </c:pt>
                <c:pt idx="480">
                  <c:v>7.58577575029213</c:v>
                </c:pt>
                <c:pt idx="481">
                  <c:v>7.6913044028664</c:v>
                </c:pt>
                <c:pt idx="482">
                  <c:v>7.79830110523289</c:v>
                </c:pt>
                <c:pt idx="483">
                  <c:v>7.90678627999856</c:v>
                </c:pt>
                <c:pt idx="484">
                  <c:v>8.01678063387711</c:v>
                </c:pt>
                <c:pt idx="485">
                  <c:v>8.12830516164131</c:v>
                </c:pt>
                <c:pt idx="486">
                  <c:v>8.24138115013035</c:v>
                </c:pt>
                <c:pt idx="487">
                  <c:v>8.35603018231281</c:v>
                </c:pt>
                <c:pt idx="488">
                  <c:v>8.4722741414063</c:v>
                </c:pt>
                <c:pt idx="489">
                  <c:v>8.5901352150543</c:v>
                </c:pt>
                <c:pt idx="490">
                  <c:v>8.70963589956115</c:v>
                </c:pt>
                <c:pt idx="491">
                  <c:v>8.83079900418598</c:v>
                </c:pt>
                <c:pt idx="492">
                  <c:v>8.9536476554963</c:v>
                </c:pt>
                <c:pt idx="493">
                  <c:v>9.07820530178222</c:v>
                </c:pt>
                <c:pt idx="494">
                  <c:v>9.20449571753209</c:v>
                </c:pt>
                <c:pt idx="495">
                  <c:v>9.33254300797029</c:v>
                </c:pt>
                <c:pt idx="496">
                  <c:v>9.46237161365831</c:v>
                </c:pt>
                <c:pt idx="497">
                  <c:v>9.59400631515972</c:v>
                </c:pt>
                <c:pt idx="498">
                  <c:v>9.72747223777005</c:v>
                </c:pt>
                <c:pt idx="499">
                  <c:v>9.86279485631251</c:v>
                </c:pt>
                <c:pt idx="500">
                  <c:v>10.0000000000004</c:v>
                </c:pt>
              </c:numCache>
            </c:numRef>
          </c:xVal>
          <c:yVal>
            <c:numRef>
              <c:f>CONTOURC!$B$10:$B$510</c:f>
              <c:numCache>
                <c:formatCode>General</c:formatCode>
                <c:ptCount val="501"/>
                <c:pt idx="0">
                  <c:v>4.55608758447949</c:v>
                </c:pt>
                <c:pt idx="1">
                  <c:v>4.5560741827381</c:v>
                </c:pt>
                <c:pt idx="2">
                  <c:v>4.55606040515512</c:v>
                </c:pt>
                <c:pt idx="3">
                  <c:v>4.5560462411844</c:v>
                </c:pt>
                <c:pt idx="4">
                  <c:v>4.55603167998361</c:v>
                </c:pt>
                <c:pt idx="5">
                  <c:v>4.55601671040588</c:v>
                </c:pt>
                <c:pt idx="6">
                  <c:v>4.55600132099125</c:v>
                </c:pt>
                <c:pt idx="7">
                  <c:v>4.55598549995787</c:v>
                </c:pt>
                <c:pt idx="8">
                  <c:v>4.55596923519294</c:v>
                </c:pt>
                <c:pt idx="9">
                  <c:v>4.55595251424336</c:v>
                </c:pt>
                <c:pt idx="10">
                  <c:v>4.55593532430623</c:v>
                </c:pt>
                <c:pt idx="11">
                  <c:v>4.55591765221893</c:v>
                </c:pt>
                <c:pt idx="12">
                  <c:v>4.55589948444906</c:v>
                </c:pt>
                <c:pt idx="13">
                  <c:v>4.55588080708398</c:v>
                </c:pt>
                <c:pt idx="14">
                  <c:v>4.55586160582015</c:v>
                </c:pt>
                <c:pt idx="15">
                  <c:v>4.5558418659521</c:v>
                </c:pt>
                <c:pt idx="16">
                  <c:v>4.55582157236113</c:v>
                </c:pt>
                <c:pt idx="17">
                  <c:v>4.55580070950367</c:v>
                </c:pt>
                <c:pt idx="18">
                  <c:v>4.55577926139932</c:v>
                </c:pt>
                <c:pt idx="19">
                  <c:v>4.55575721161854</c:v>
                </c:pt>
                <c:pt idx="20">
                  <c:v>4.55573454327002</c:v>
                </c:pt>
                <c:pt idx="21">
                  <c:v>4.55571123898766</c:v>
                </c:pt>
                <c:pt idx="22">
                  <c:v>4.55568728091722</c:v>
                </c:pt>
                <c:pt idx="23">
                  <c:v>4.55566265070254</c:v>
                </c:pt>
                <c:pt idx="24">
                  <c:v>4.55563732947141</c:v>
                </c:pt>
                <c:pt idx="25">
                  <c:v>4.55561129782104</c:v>
                </c:pt>
                <c:pt idx="26">
                  <c:v>4.55558453580312</c:v>
                </c:pt>
                <c:pt idx="27">
                  <c:v>4.5555570229084</c:v>
                </c:pt>
                <c:pt idx="28">
                  <c:v>4.55552873805096</c:v>
                </c:pt>
                <c:pt idx="29">
                  <c:v>4.55549965955187</c:v>
                </c:pt>
                <c:pt idx="30">
                  <c:v>4.55546976512254</c:v>
                </c:pt>
                <c:pt idx="31">
                  <c:v>4.5554390318475</c:v>
                </c:pt>
                <c:pt idx="32">
                  <c:v>4.55540743616674</c:v>
                </c:pt>
                <c:pt idx="33">
                  <c:v>4.55537495385752</c:v>
                </c:pt>
                <c:pt idx="34">
                  <c:v>4.55534156001571</c:v>
                </c:pt>
                <c:pt idx="35">
                  <c:v>4.55530722903653</c:v>
                </c:pt>
                <c:pt idx="36">
                  <c:v>4.55527193459482</c:v>
                </c:pt>
                <c:pt idx="37">
                  <c:v>4.55523564962471</c:v>
                </c:pt>
                <c:pt idx="38">
                  <c:v>4.5551983462987</c:v>
                </c:pt>
                <c:pt idx="39">
                  <c:v>4.55515999600621</c:v>
                </c:pt>
                <c:pt idx="40">
                  <c:v>4.55512056933143</c:v>
                </c:pt>
                <c:pt idx="41">
                  <c:v>4.55508003603064</c:v>
                </c:pt>
                <c:pt idx="42">
                  <c:v>4.55503836500879</c:v>
                </c:pt>
                <c:pt idx="43">
                  <c:v>4.55499552429551</c:v>
                </c:pt>
                <c:pt idx="44">
                  <c:v>4.55495148102037</c:v>
                </c:pt>
                <c:pt idx="45">
                  <c:v>4.55490620138745</c:v>
                </c:pt>
                <c:pt idx="46">
                  <c:v>4.55485965064921</c:v>
                </c:pt>
                <c:pt idx="47">
                  <c:v>4.55481179307962</c:v>
                </c:pt>
                <c:pt idx="48">
                  <c:v>4.55476259194649</c:v>
                </c:pt>
                <c:pt idx="49">
                  <c:v>4.55471200948305</c:v>
                </c:pt>
                <c:pt idx="50">
                  <c:v>4.55466000685871</c:v>
                </c:pt>
                <c:pt idx="51">
                  <c:v>4.55460654414896</c:v>
                </c:pt>
                <c:pt idx="52">
                  <c:v>4.5545515803045</c:v>
                </c:pt>
                <c:pt idx="53">
                  <c:v>4.55449507311937</c:v>
                </c:pt>
                <c:pt idx="54">
                  <c:v>4.55443697919826</c:v>
                </c:pt>
                <c:pt idx="55">
                  <c:v>4.55437725392289</c:v>
                </c:pt>
                <c:pt idx="56">
                  <c:v>4.55431585141735</c:v>
                </c:pt>
                <c:pt idx="57">
                  <c:v>4.55425272451259</c:v>
                </c:pt>
                <c:pt idx="58">
                  <c:v>4.55418782470972</c:v>
                </c:pt>
                <c:pt idx="59">
                  <c:v>4.55412110214247</c:v>
                </c:pt>
                <c:pt idx="60">
                  <c:v>4.55405250553839</c:v>
                </c:pt>
                <c:pt idx="61">
                  <c:v>4.55398198217904</c:v>
                </c:pt>
                <c:pt idx="62">
                  <c:v>4.55390947785907</c:v>
                </c:pt>
                <c:pt idx="63">
                  <c:v>4.55383493684405</c:v>
                </c:pt>
                <c:pt idx="64">
                  <c:v>4.55375830182713</c:v>
                </c:pt>
                <c:pt idx="65">
                  <c:v>4.55367951388453</c:v>
                </c:pt>
                <c:pt idx="66">
                  <c:v>4.55359851242961</c:v>
                </c:pt>
                <c:pt idx="67">
                  <c:v>4.55351523516577</c:v>
                </c:pt>
                <c:pt idx="68">
                  <c:v>4.55342961803794</c:v>
                </c:pt>
                <c:pt idx="69">
                  <c:v>4.55334159518268</c:v>
                </c:pt>
                <c:pt idx="70">
                  <c:v>4.55325109887684</c:v>
                </c:pt>
                <c:pt idx="71">
                  <c:v>4.5531580594848</c:v>
                </c:pt>
                <c:pt idx="72">
                  <c:v>4.55306240540414</c:v>
                </c:pt>
                <c:pt idx="73">
                  <c:v>4.55296406300981</c:v>
                </c:pt>
                <c:pt idx="74">
                  <c:v>4.55286295659663</c:v>
                </c:pt>
                <c:pt idx="75">
                  <c:v>4.55275900832021</c:v>
                </c:pt>
                <c:pt idx="76">
                  <c:v>4.55265213813612</c:v>
                </c:pt>
                <c:pt idx="77">
                  <c:v>4.55254226373734</c:v>
                </c:pt>
                <c:pt idx="78">
                  <c:v>4.55242930048992</c:v>
                </c:pt>
                <c:pt idx="79">
                  <c:v>4.55231316136676</c:v>
                </c:pt>
                <c:pt idx="80">
                  <c:v>4.55219375687951</c:v>
                </c:pt>
                <c:pt idx="81">
                  <c:v>4.55207099500849</c:v>
                </c:pt>
                <c:pt idx="82">
                  <c:v>4.55194478113062</c:v>
                </c:pt>
                <c:pt idx="83">
                  <c:v>4.55181501794524</c:v>
                </c:pt>
                <c:pt idx="84">
                  <c:v>4.55168160539782</c:v>
                </c:pt>
                <c:pt idx="85">
                  <c:v>4.55154444060143</c:v>
                </c:pt>
                <c:pt idx="86">
                  <c:v>4.55140341775602</c:v>
                </c:pt>
                <c:pt idx="87">
                  <c:v>4.55125842806525</c:v>
                </c:pt>
                <c:pt idx="88">
                  <c:v>4.55110935965103</c:v>
                </c:pt>
                <c:pt idx="89">
                  <c:v>4.55095609746551</c:v>
                </c:pt>
                <c:pt idx="90">
                  <c:v>4.55079852320058</c:v>
                </c:pt>
                <c:pt idx="91">
                  <c:v>4.55063651519469</c:v>
                </c:pt>
                <c:pt idx="92">
                  <c:v>4.55046994833704</c:v>
                </c:pt>
                <c:pt idx="93">
                  <c:v>4.55029869396888</c:v>
                </c:pt>
                <c:pt idx="94">
                  <c:v>4.55012261978208</c:v>
                </c:pt>
                <c:pt idx="95">
                  <c:v>4.54994158971468</c:v>
                </c:pt>
                <c:pt idx="96">
                  <c:v>4.54975546384336</c:v>
                </c:pt>
                <c:pt idx="97">
                  <c:v>4.54956409827288</c:v>
                </c:pt>
                <c:pt idx="98">
                  <c:v>4.54936734502223</c:v>
                </c:pt>
                <c:pt idx="99">
                  <c:v>4.54916505190749</c:v>
                </c:pt>
                <c:pt idx="100">
                  <c:v>4.54895706242126</c:v>
                </c:pt>
                <c:pt idx="101">
                  <c:v>4.54874321560857</c:v>
                </c:pt>
                <c:pt idx="102">
                  <c:v>4.54852334593917</c:v>
                </c:pt>
                <c:pt idx="103">
                  <c:v>4.54829728317609</c:v>
                </c:pt>
                <c:pt idx="104">
                  <c:v>4.54806485224034</c:v>
                </c:pt>
                <c:pt idx="105">
                  <c:v>4.54782587307164</c:v>
                </c:pt>
                <c:pt idx="106">
                  <c:v>4.54758016048507</c:v>
                </c:pt>
                <c:pt idx="107">
                  <c:v>4.54732752402352</c:v>
                </c:pt>
                <c:pt idx="108">
                  <c:v>4.5470677678058</c:v>
                </c:pt>
                <c:pt idx="109">
                  <c:v>4.54680069037027</c:v>
                </c:pt>
                <c:pt idx="110">
                  <c:v>4.54652608451385</c:v>
                </c:pt>
                <c:pt idx="111">
                  <c:v>4.54624373712634</c:v>
                </c:pt>
                <c:pt idx="112">
                  <c:v>4.54595342901976</c:v>
                </c:pt>
                <c:pt idx="113">
                  <c:v>4.54565493475272</c:v>
                </c:pt>
                <c:pt idx="114">
                  <c:v>4.54534802244959</c:v>
                </c:pt>
                <c:pt idx="115">
                  <c:v>4.54503245361423</c:v>
                </c:pt>
                <c:pt idx="116">
                  <c:v>4.5447079829383</c:v>
                </c:pt>
                <c:pt idx="117">
                  <c:v>4.54437435810379</c:v>
                </c:pt>
                <c:pt idx="118">
                  <c:v>4.54403131957975</c:v>
                </c:pt>
                <c:pt idx="119">
                  <c:v>4.54367860041291</c:v>
                </c:pt>
                <c:pt idx="120">
                  <c:v>4.54331592601205</c:v>
                </c:pt>
                <c:pt idx="121">
                  <c:v>4.542943013926</c:v>
                </c:pt>
                <c:pt idx="122">
                  <c:v>4.54255957361494</c:v>
                </c:pt>
                <c:pt idx="123">
                  <c:v>4.54216530621483</c:v>
                </c:pt>
                <c:pt idx="124">
                  <c:v>4.54175990429485</c:v>
                </c:pt>
                <c:pt idx="125">
                  <c:v>4.54134305160749</c:v>
                </c:pt>
                <c:pt idx="126">
                  <c:v>4.54091442283114</c:v>
                </c:pt>
                <c:pt idx="127">
                  <c:v>4.54047368330493</c:v>
                </c:pt>
                <c:pt idx="128">
                  <c:v>4.54002048875554</c:v>
                </c:pt>
                <c:pt idx="129">
                  <c:v>4.53955448501579</c:v>
                </c:pt>
                <c:pt idx="130">
                  <c:v>4.53907530773467</c:v>
                </c:pt>
                <c:pt idx="131">
                  <c:v>4.53858258207856</c:v>
                </c:pt>
                <c:pt idx="132">
                  <c:v>4.53807592242344</c:v>
                </c:pt>
                <c:pt idx="133">
                  <c:v>4.53755493203762</c:v>
                </c:pt>
                <c:pt idx="134">
                  <c:v>4.53701920275489</c:v>
                </c:pt>
                <c:pt idx="135">
                  <c:v>4.53646831463762</c:v>
                </c:pt>
                <c:pt idx="136">
                  <c:v>4.53590183562952</c:v>
                </c:pt>
                <c:pt idx="137">
                  <c:v>4.53531932119783</c:v>
                </c:pt>
                <c:pt idx="138">
                  <c:v>4.53472031396442</c:v>
                </c:pt>
                <c:pt idx="139">
                  <c:v>4.53410434332553</c:v>
                </c:pt>
                <c:pt idx="140">
                  <c:v>4.53347092505983</c:v>
                </c:pt>
                <c:pt idx="141">
                  <c:v>4.53281956092425</c:v>
                </c:pt>
                <c:pt idx="142">
                  <c:v>4.53214973823738</c:v>
                </c:pt>
                <c:pt idx="143">
                  <c:v>4.53146092944978</c:v>
                </c:pt>
                <c:pt idx="144">
                  <c:v>4.53075259170103</c:v>
                </c:pt>
                <c:pt idx="145">
                  <c:v>4.53002416636284</c:v>
                </c:pt>
                <c:pt idx="146">
                  <c:v>4.52927507856791</c:v>
                </c:pt>
                <c:pt idx="147">
                  <c:v>4.52850473672393</c:v>
                </c:pt>
                <c:pt idx="148">
                  <c:v>4.52771253201237</c:v>
                </c:pt>
                <c:pt idx="149">
                  <c:v>4.52689783787134</c:v>
                </c:pt>
                <c:pt idx="150">
                  <c:v>4.52606000946214</c:v>
                </c:pt>
                <c:pt idx="151">
                  <c:v>4.52519838311889</c:v>
                </c:pt>
                <c:pt idx="152">
                  <c:v>4.52431227578059</c:v>
                </c:pt>
                <c:pt idx="153">
                  <c:v>4.52340098440508</c:v>
                </c:pt>
                <c:pt idx="154">
                  <c:v>4.52246378536422</c:v>
                </c:pt>
                <c:pt idx="155">
                  <c:v>4.52149993381963</c:v>
                </c:pt>
                <c:pt idx="156">
                  <c:v>4.52050866307839</c:v>
                </c:pt>
                <c:pt idx="157">
                  <c:v>4.51948918392776</c:v>
                </c:pt>
                <c:pt idx="158">
                  <c:v>4.51844068394853</c:v>
                </c:pt>
                <c:pt idx="159">
                  <c:v>4.51736232680584</c:v>
                </c:pt>
                <c:pt idx="160">
                  <c:v>4.51625325151698</c:v>
                </c:pt>
                <c:pt idx="161">
                  <c:v>4.51511257169514</c:v>
                </c:pt>
                <c:pt idx="162">
                  <c:v>4.51393937476828</c:v>
                </c:pt>
                <c:pt idx="163">
                  <c:v>4.5127327211723</c:v>
                </c:pt>
                <c:pt idx="164">
                  <c:v>4.51149164351745</c:v>
                </c:pt>
                <c:pt idx="165">
                  <c:v>4.51021514572695</c:v>
                </c:pt>
                <c:pt idx="166">
                  <c:v>4.50890220214704</c:v>
                </c:pt>
                <c:pt idx="167">
                  <c:v>4.50755175662701</c:v>
                </c:pt>
                <c:pt idx="168">
                  <c:v>4.50616272156844</c:v>
                </c:pt>
                <c:pt idx="169">
                  <c:v>4.50473397694227</c:v>
                </c:pt>
                <c:pt idx="170">
                  <c:v>4.50326436927243</c:v>
                </c:pt>
                <c:pt idx="171">
                  <c:v>4.50175271058504</c:v>
                </c:pt>
                <c:pt idx="172">
                  <c:v>4.50019777732144</c:v>
                </c:pt>
                <c:pt idx="173">
                  <c:v>4.49859830921401</c:v>
                </c:pt>
                <c:pt idx="174">
                  <c:v>4.4969530081231</c:v>
                </c:pt>
                <c:pt idx="175">
                  <c:v>4.49526053683357</c:v>
                </c:pt>
                <c:pt idx="176">
                  <c:v>4.49351951780946</c:v>
                </c:pt>
                <c:pt idx="177">
                  <c:v>4.49172853190497</c:v>
                </c:pt>
                <c:pt idx="178">
                  <c:v>4.48988611703004</c:v>
                </c:pt>
                <c:pt idx="179">
                  <c:v>4.48799076676874</c:v>
                </c:pt>
                <c:pt idx="180">
                  <c:v>4.4860409289485</c:v>
                </c:pt>
                <c:pt idx="181">
                  <c:v>4.48403500415813</c:v>
                </c:pt>
                <c:pt idx="182">
                  <c:v>4.48197134421255</c:v>
                </c:pt>
                <c:pt idx="183">
                  <c:v>4.47984825056204</c:v>
                </c:pt>
                <c:pt idx="184">
                  <c:v>4.4776639726436</c:v>
                </c:pt>
                <c:pt idx="185">
                  <c:v>4.47541670617195</c:v>
                </c:pt>
                <c:pt idx="186">
                  <c:v>4.47310459136778</c:v>
                </c:pt>
                <c:pt idx="187">
                  <c:v>4.47072571112021</c:v>
                </c:pt>
                <c:pt idx="188">
                  <c:v>4.46827808908101</c:v>
                </c:pt>
                <c:pt idx="189">
                  <c:v>4.46575968768719</c:v>
                </c:pt>
                <c:pt idx="190">
                  <c:v>4.46316840610912</c:v>
                </c:pt>
                <c:pt idx="191">
                  <c:v>4.46050207812068</c:v>
                </c:pt>
                <c:pt idx="192">
                  <c:v>4.45775846988794</c:v>
                </c:pt>
                <c:pt idx="193">
                  <c:v>4.45493527767287</c:v>
                </c:pt>
                <c:pt idx="194">
                  <c:v>4.45203012544782</c:v>
                </c:pt>
                <c:pt idx="195">
                  <c:v>4.44904056241712</c:v>
                </c:pt>
                <c:pt idx="196">
                  <c:v>4.44596406044107</c:v>
                </c:pt>
                <c:pt idx="197">
                  <c:v>4.44279801135794</c:v>
                </c:pt>
                <c:pt idx="198">
                  <c:v>4.43953972419913</c:v>
                </c:pt>
                <c:pt idx="199">
                  <c:v>4.4361864222923</c:v>
                </c:pt>
                <c:pt idx="200">
                  <c:v>4.43273524024708</c:v>
                </c:pt>
                <c:pt idx="201">
                  <c:v>4.42918322081765</c:v>
                </c:pt>
                <c:pt idx="202">
                  <c:v>4.42552731163615</c:v>
                </c:pt>
                <c:pt idx="203">
                  <c:v>4.42176436181027</c:v>
                </c:pt>
                <c:pt idx="204">
                  <c:v>4.41789111837853</c:v>
                </c:pt>
                <c:pt idx="205">
                  <c:v>4.41390422261568</c:v>
                </c:pt>
                <c:pt idx="206">
                  <c:v>4.4098002061807</c:v>
                </c:pt>
                <c:pt idx="207">
                  <c:v>4.4055754870992</c:v>
                </c:pt>
                <c:pt idx="208">
                  <c:v>4.40122636557146</c:v>
                </c:pt>
                <c:pt idx="209">
                  <c:v>4.39674901959686</c:v>
                </c:pt>
                <c:pt idx="210">
                  <c:v>4.39213950040497</c:v>
                </c:pt>
                <c:pt idx="211">
                  <c:v>4.38739372768257</c:v>
                </c:pt>
                <c:pt idx="212">
                  <c:v>4.38250748458564</c:v>
                </c:pt>
                <c:pt idx="213">
                  <c:v>4.37747641252416</c:v>
                </c:pt>
                <c:pt idx="214">
                  <c:v>4.37229600570716</c:v>
                </c:pt>
                <c:pt idx="215">
                  <c:v>4.36696160543416</c:v>
                </c:pt>
                <c:pt idx="216">
                  <c:v>4.36146839411862</c:v>
                </c:pt>
                <c:pt idx="217">
                  <c:v>4.35581138902765</c:v>
                </c:pt>
                <c:pt idx="218">
                  <c:v>4.34998543572128</c:v>
                </c:pt>
                <c:pt idx="219">
                  <c:v>4.34398520117342</c:v>
                </c:pt>
                <c:pt idx="220">
                  <c:v>4.33780516655512</c:v>
                </c:pt>
                <c:pt idx="221">
                  <c:v>4.33143961965971</c:v>
                </c:pt>
                <c:pt idx="222">
                  <c:v>4.3248826469472</c:v>
                </c:pt>
                <c:pt idx="223">
                  <c:v>4.31812812518453</c:v>
                </c:pt>
                <c:pt idx="224">
                  <c:v>4.31116971265543</c:v>
                </c:pt>
                <c:pt idx="225">
                  <c:v>4.30400083991252</c:v>
                </c:pt>
                <c:pt idx="226">
                  <c:v>4.29661470004143</c:v>
                </c:pt>
                <c:pt idx="227">
                  <c:v>4.28900423840477</c:v>
                </c:pt>
                <c:pt idx="228">
                  <c:v>4.28116214183079</c:v>
                </c:pt>
                <c:pt idx="229">
                  <c:v>4.273080827209</c:v>
                </c:pt>
                <c:pt idx="230">
                  <c:v>4.26475242945171</c:v>
                </c:pt>
                <c:pt idx="231">
                  <c:v>4.25616878877682</c:v>
                </c:pt>
                <c:pt idx="232">
                  <c:v>4.24732143726378</c:v>
                </c:pt>
                <c:pt idx="233">
                  <c:v>4.23820158462984</c:v>
                </c:pt>
                <c:pt idx="234">
                  <c:v>4.22880010316964</c:v>
                </c:pt>
                <c:pt idx="235">
                  <c:v>4.21910751179567</c:v>
                </c:pt>
                <c:pt idx="236">
                  <c:v>4.20911395911143</c:v>
                </c:pt>
                <c:pt idx="237">
                  <c:v>4.1988092054431</c:v>
                </c:pt>
                <c:pt idx="238">
                  <c:v>4.18818260374818</c:v>
                </c:pt>
                <c:pt idx="239">
                  <c:v>4.17722307931198</c:v>
                </c:pt>
                <c:pt idx="240">
                  <c:v>4.16591910813409</c:v>
                </c:pt>
                <c:pt idx="241">
                  <c:v>4.15425869389729</c:v>
                </c:pt>
                <c:pt idx="242">
                  <c:v>4.14222934340054</c:v>
                </c:pt>
                <c:pt idx="243">
                  <c:v>4.12981804032558</c:v>
                </c:pt>
                <c:pt idx="244">
                  <c:v>4.11701121719319</c:v>
                </c:pt>
                <c:pt idx="245">
                  <c:v>4.10379472534966</c:v>
                </c:pt>
                <c:pt idx="246">
                  <c:v>4.09015380280724</c:v>
                </c:pt>
                <c:pt idx="247">
                  <c:v>4.0760730397426</c:v>
                </c:pt>
                <c:pt idx="248">
                  <c:v>4.06153634143575</c:v>
                </c:pt>
                <c:pt idx="249">
                  <c:v>4.04652688840693</c:v>
                </c:pt>
                <c:pt idx="250">
                  <c:v>4.03102709348088</c:v>
                </c:pt>
                <c:pt idx="251">
                  <c:v>4.01501855547605</c:v>
                </c:pt>
                <c:pt idx="252">
                  <c:v>3.99848200917963</c:v>
                </c:pt>
                <c:pt idx="253">
                  <c:v>3.98139727122774</c:v>
                </c:pt>
                <c:pt idx="254">
                  <c:v>3.96374318146234</c:v>
                </c:pt>
                <c:pt idx="255">
                  <c:v>3.94549753928142</c:v>
                </c:pt>
                <c:pt idx="256">
                  <c:v>3.92663703443591</c:v>
                </c:pt>
                <c:pt idx="257">
                  <c:v>3.90713717165355</c:v>
                </c:pt>
                <c:pt idx="258">
                  <c:v>3.88697218838554</c:v>
                </c:pt>
                <c:pt idx="259">
                  <c:v>3.86611496487305</c:v>
                </c:pt>
                <c:pt idx="260">
                  <c:v>3.84453692561608</c:v>
                </c:pt>
                <c:pt idx="261">
                  <c:v>3.82220793119311</c:v>
                </c:pt>
                <c:pt idx="262">
                  <c:v>3.79909615922188</c:v>
                </c:pt>
                <c:pt idx="263">
                  <c:v>3.77516797306646</c:v>
                </c:pt>
                <c:pt idx="264">
                  <c:v>3.75038777667578</c:v>
                </c:pt>
                <c:pt idx="265">
                  <c:v>3.72471785367812</c:v>
                </c:pt>
                <c:pt idx="266">
                  <c:v>3.69811818854512</c:v>
                </c:pt>
                <c:pt idx="267">
                  <c:v>3.67054626726635</c:v>
                </c:pt>
                <c:pt idx="268">
                  <c:v>3.64195685452763</c:v>
                </c:pt>
                <c:pt idx="269">
                  <c:v>3.61230174384444</c:v>
                </c:pt>
                <c:pt idx="270">
                  <c:v>3.58152947644397</c:v>
                </c:pt>
                <c:pt idx="271">
                  <c:v>3.54958502388562</c:v>
                </c:pt>
                <c:pt idx="272">
                  <c:v>3.51640942842195</c:v>
                </c:pt>
                <c:pt idx="273">
                  <c:v>3.48193939388275</c:v>
                </c:pt>
                <c:pt idx="274">
                  <c:v>3.44610681834706</c:v>
                </c:pt>
                <c:pt idx="275">
                  <c:v>3.40883825796892</c:v>
                </c:pt>
                <c:pt idx="276">
                  <c:v>3.37005430892791</c:v>
                </c:pt>
                <c:pt idx="277">
                  <c:v>3.32966889143305</c:v>
                </c:pt>
                <c:pt idx="278">
                  <c:v>3.28758841581261</c:v>
                </c:pt>
                <c:pt idx="279">
                  <c:v>3.24371080568889</c:v>
                </c:pt>
                <c:pt idx="280">
                  <c:v>3.19792434667438</c:v>
                </c:pt>
                <c:pt idx="281">
                  <c:v>3.15010632038319</c:v>
                </c:pt>
                <c:pt idx="282">
                  <c:v>3.10012137204723</c:v>
                </c:pt>
                <c:pt idx="283">
                  <c:v>3.04781954453443</c:v>
                </c:pt>
                <c:pt idx="284">
                  <c:v>2.99303389043809</c:v>
                </c:pt>
                <c:pt idx="285">
                  <c:v>2.93557754469594</c:v>
                </c:pt>
                <c:pt idx="286">
                  <c:v>2.87524009920301</c:v>
                </c:pt>
                <c:pt idx="287">
                  <c:v>2.81178306239326</c:v>
                </c:pt>
                <c:pt idx="288">
                  <c:v>2.74493410179424</c:v>
                </c:pt>
                <c:pt idx="289">
                  <c:v>2.67437964160324</c:v>
                </c:pt>
                <c:pt idx="290">
                  <c:v>2.59975519639789</c:v>
                </c:pt>
                <c:pt idx="291">
                  <c:v>2.52063252527534</c:v>
                </c:pt>
                <c:pt idx="292">
                  <c:v>2.43650221598202</c:v>
                </c:pt>
                <c:pt idx="293">
                  <c:v>2.34674952424849</c:v>
                </c:pt>
                <c:pt idx="294">
                  <c:v>2.25061994826698</c:v>
                </c:pt>
                <c:pt idx="295">
                  <c:v>2.14716860802751</c:v>
                </c:pt>
                <c:pt idx="296">
                  <c:v>2.03518295247422</c:v>
                </c:pt>
                <c:pt idx="297">
                  <c:v>1.91305919114206</c:v>
                </c:pt>
                <c:pt idx="298">
                  <c:v>1.77859307624227</c:v>
                </c:pt>
                <c:pt idx="299">
                  <c:v>1.6285984926563</c:v>
                </c:pt>
                <c:pt idx="300">
                  <c:v>1.4581395634697</c:v>
                </c:pt>
                <c:pt idx="301">
                  <c:v>1.25874922216131</c:v>
                </c:pt>
                <c:pt idx="302">
                  <c:v>1.01326058731369</c:v>
                </c:pt>
                <c:pt idx="303">
                  <c:v>0.672626582765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OURC!$C$3</c:f>
              <c:strCache>
                <c:ptCount val="1"/>
                <c:pt idx="0">
                  <c:v>-30.0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OURC!$A$10:$A$510</c:f>
              <c:numCache>
                <c:formatCode>General</c:formatCode>
                <c:ptCount val="501"/>
                <c:pt idx="0">
                  <c:v>0.01</c:v>
                </c:pt>
                <c:pt idx="1">
                  <c:v>0.0101391138573668</c:v>
                </c:pt>
                <c:pt idx="2">
                  <c:v>0.0102801629812647</c:v>
                </c:pt>
                <c:pt idx="3">
                  <c:v>0.010423174293933</c:v>
                </c:pt>
                <c:pt idx="4">
                  <c:v>0.0105681750921366</c:v>
                </c:pt>
                <c:pt idx="5">
                  <c:v>0.0107151930523761</c:v>
                </c:pt>
                <c:pt idx="6">
                  <c:v>0.0108642562361707</c:v>
                </c:pt>
                <c:pt idx="7">
                  <c:v>0.0110153930954142</c:v>
                </c:pt>
                <c:pt idx="8">
                  <c:v>0.0111686324778056</c:v>
                </c:pt>
                <c:pt idx="9">
                  <c:v>0.0113240036323556</c:v>
                </c:pt>
                <c:pt idx="10">
                  <c:v>0.0114815362149688</c:v>
                </c:pt>
                <c:pt idx="11">
                  <c:v>0.0116412602941049</c:v>
                </c:pt>
                <c:pt idx="12">
                  <c:v>0.0118032063565173</c:v>
                </c:pt>
                <c:pt idx="13">
                  <c:v>0.0119674053130724</c:v>
                </c:pt>
                <c:pt idx="14">
                  <c:v>0.0121338885046498</c:v>
                </c:pt>
                <c:pt idx="15">
                  <c:v>0.0123026877081238</c:v>
                </c:pt>
                <c:pt idx="16">
                  <c:v>0.0124738351424294</c:v>
                </c:pt>
                <c:pt idx="17">
                  <c:v>0.0126473634747115</c:v>
                </c:pt>
                <c:pt idx="18">
                  <c:v>0.0128233058265602</c:v>
                </c:pt>
                <c:pt idx="19">
                  <c:v>0.0130016957803329</c:v>
                </c:pt>
                <c:pt idx="20">
                  <c:v>0.0131825673855641</c:v>
                </c:pt>
                <c:pt idx="21">
                  <c:v>0.0133659551654644</c:v>
                </c:pt>
                <c:pt idx="22">
                  <c:v>0.0135518941235104</c:v>
                </c:pt>
                <c:pt idx="23">
                  <c:v>0.0137404197501252</c:v>
                </c:pt>
                <c:pt idx="24">
                  <c:v>0.0139315680294531</c:v>
                </c:pt>
                <c:pt idx="25">
                  <c:v>0.0141253754462276</c:v>
                </c:pt>
                <c:pt idx="26">
                  <c:v>0.0143218789927355</c:v>
                </c:pt>
                <c:pt idx="27">
                  <c:v>0.0145211161758775</c:v>
                </c:pt>
                <c:pt idx="28">
                  <c:v>0.0147231250243272</c:v>
                </c:pt>
                <c:pt idx="29">
                  <c:v>0.01492794409579</c:v>
                </c:pt>
                <c:pt idx="30">
                  <c:v>0.0151356124843621</c:v>
                </c:pt>
                <c:pt idx="31">
                  <c:v>0.015346169827993</c:v>
                </c:pt>
                <c:pt idx="32">
                  <c:v>0.0155596563160508</c:v>
                </c:pt>
                <c:pt idx="33">
                  <c:v>0.0157761126969935</c:v>
                </c:pt>
                <c:pt idx="34">
                  <c:v>0.0159955802861467</c:v>
                </c:pt>
                <c:pt idx="35">
                  <c:v>0.0162181009735893</c:v>
                </c:pt>
                <c:pt idx="36">
                  <c:v>0.0164437172321494</c:v>
                </c:pt>
                <c:pt idx="37">
                  <c:v>0.0166724721255107</c:v>
                </c:pt>
                <c:pt idx="38">
                  <c:v>0.0169044093164327</c:v>
                </c:pt>
                <c:pt idx="39">
                  <c:v>0.0171395730750843</c:v>
                </c:pt>
                <c:pt idx="40">
                  <c:v>0.0173780082874938</c:v>
                </c:pt>
                <c:pt idx="41">
                  <c:v>0.0176197604641164</c:v>
                </c:pt>
                <c:pt idx="42">
                  <c:v>0.0178648757485206</c:v>
                </c:pt>
                <c:pt idx="43">
                  <c:v>0.0181134009261961</c:v>
                </c:pt>
                <c:pt idx="44">
                  <c:v>0.0183653834334835</c:v>
                </c:pt>
                <c:pt idx="45">
                  <c:v>0.0186208713666287</c:v>
                </c:pt>
                <c:pt idx="46">
                  <c:v>0.018879913490963</c:v>
                </c:pt>
                <c:pt idx="47">
                  <c:v>0.0191425592502109</c:v>
                </c:pt>
                <c:pt idx="48">
                  <c:v>0.0194088587759279</c:v>
                </c:pt>
                <c:pt idx="49">
                  <c:v>0.0196788628970685</c:v>
                </c:pt>
                <c:pt idx="50">
                  <c:v>0.0199526231496889</c:v>
                </c:pt>
                <c:pt idx="51">
                  <c:v>0.0202301917867828</c:v>
                </c:pt>
                <c:pt idx="52">
                  <c:v>0.0205116217882557</c:v>
                </c:pt>
                <c:pt idx="53">
                  <c:v>0.020796966871037</c:v>
                </c:pt>
                <c:pt idx="54">
                  <c:v>0.021086281499333</c:v>
                </c:pt>
                <c:pt idx="55">
                  <c:v>0.0213796208950224</c:v>
                </c:pt>
                <c:pt idx="56">
                  <c:v>0.021677041048197</c:v>
                </c:pt>
                <c:pt idx="57">
                  <c:v>0.0219785987278483</c:v>
                </c:pt>
                <c:pt idx="58">
                  <c:v>0.0222843514927031</c:v>
                </c:pt>
                <c:pt idx="59">
                  <c:v>0.0225943577022099</c:v>
                </c:pt>
                <c:pt idx="60">
                  <c:v>0.0229086765276778</c:v>
                </c:pt>
                <c:pt idx="61">
                  <c:v>0.0232273679635712</c:v>
                </c:pt>
                <c:pt idx="62">
                  <c:v>0.0235504928389602</c:v>
                </c:pt>
                <c:pt idx="63">
                  <c:v>0.0238781128291319</c:v>
                </c:pt>
                <c:pt idx="64">
                  <c:v>0.0242102904673619</c:v>
                </c:pt>
                <c:pt idx="65">
                  <c:v>0.0245470891568504</c:v>
                </c:pt>
                <c:pt idx="66">
                  <c:v>0.024888573182824</c:v>
                </c:pt>
                <c:pt idx="67">
                  <c:v>0.0252348077248059</c:v>
                </c:pt>
                <c:pt idx="68">
                  <c:v>0.0255858588690566</c:v>
                </c:pt>
                <c:pt idx="69">
                  <c:v>0.0259417936211883</c:v>
                </c:pt>
                <c:pt idx="70">
                  <c:v>0.026302679918954</c:v>
                </c:pt>
                <c:pt idx="71">
                  <c:v>0.0266685866452149</c:v>
                </c:pt>
                <c:pt idx="72">
                  <c:v>0.0270395836410886</c:v>
                </c:pt>
                <c:pt idx="73">
                  <c:v>0.027415741719279</c:v>
                </c:pt>
                <c:pt idx="74">
                  <c:v>0.027797132677593</c:v>
                </c:pt>
                <c:pt idx="75">
                  <c:v>0.0281838293126447</c:v>
                </c:pt>
                <c:pt idx="76">
                  <c:v>0.0285759054337496</c:v>
                </c:pt>
                <c:pt idx="77">
                  <c:v>0.0289734358770134</c:v>
                </c:pt>
                <c:pt idx="78">
                  <c:v>0.0293764965196155</c:v>
                </c:pt>
                <c:pt idx="79">
                  <c:v>0.0297851642942921</c:v>
                </c:pt>
                <c:pt idx="80">
                  <c:v>0.0301995172040203</c:v>
                </c:pt>
                <c:pt idx="81">
                  <c:v>0.030619634336907</c:v>
                </c:pt>
                <c:pt idx="82">
                  <c:v>0.0310455958812838</c:v>
                </c:pt>
                <c:pt idx="83">
                  <c:v>0.0314774831410134</c:v>
                </c:pt>
                <c:pt idx="84">
                  <c:v>0.0319153785510078</c:v>
                </c:pt>
                <c:pt idx="85">
                  <c:v>0.032359365692963</c:v>
                </c:pt>
                <c:pt idx="86">
                  <c:v>0.0328095293113121</c:v>
                </c:pt>
                <c:pt idx="87">
                  <c:v>0.0332659553294007</c:v>
                </c:pt>
                <c:pt idx="88">
                  <c:v>0.0337287308658871</c:v>
                </c:pt>
                <c:pt idx="89">
                  <c:v>0.0341979442513711</c:v>
                </c:pt>
                <c:pt idx="90">
                  <c:v>0.0346736850452534</c:v>
                </c:pt>
                <c:pt idx="91">
                  <c:v>0.0351560440528301</c:v>
                </c:pt>
                <c:pt idx="92">
                  <c:v>0.0356451133426247</c:v>
                </c:pt>
                <c:pt idx="93">
                  <c:v>0.0361409862639616</c:v>
                </c:pt>
                <c:pt idx="94">
                  <c:v>0.0366437574647836</c:v>
                </c:pt>
                <c:pt idx="95">
                  <c:v>0.0371535229097175</c:v>
                </c:pt>
                <c:pt idx="96">
                  <c:v>0.0376703798983912</c:v>
                </c:pt>
                <c:pt idx="97">
                  <c:v>0.0381944270840049</c:v>
                </c:pt>
                <c:pt idx="98">
                  <c:v>0.038725764492162</c:v>
                </c:pt>
                <c:pt idx="99">
                  <c:v>0.0392644935399603</c:v>
                </c:pt>
                <c:pt idx="100">
                  <c:v>0.03981071705535</c:v>
                </c:pt>
                <c:pt idx="101">
                  <c:v>0.0403645392967608</c:v>
                </c:pt>
                <c:pt idx="102">
                  <c:v>0.0409260659730014</c:v>
                </c:pt>
                <c:pt idx="103">
                  <c:v>0.0414954042634366</c:v>
                </c:pt>
                <c:pt idx="104">
                  <c:v>0.0420726628384448</c:v>
                </c:pt>
                <c:pt idx="105">
                  <c:v>0.0426579518801596</c:v>
                </c:pt>
                <c:pt idx="106">
                  <c:v>0.0432513831035012</c:v>
                </c:pt>
                <c:pt idx="107">
                  <c:v>0.0438530697774989</c:v>
                </c:pt>
                <c:pt idx="108">
                  <c:v>0.0444631267469113</c:v>
                </c:pt>
                <c:pt idx="109">
                  <c:v>0.0450816704541464</c:v>
                </c:pt>
                <c:pt idx="110">
                  <c:v>0.0457088189614879</c:v>
                </c:pt>
                <c:pt idx="111">
                  <c:v>0.0463446919736292</c:v>
                </c:pt>
                <c:pt idx="112">
                  <c:v>0.046989410860522</c:v>
                </c:pt>
                <c:pt idx="113">
                  <c:v>0.047643098680542</c:v>
                </c:pt>
                <c:pt idx="114">
                  <c:v>0.0483058802039777</c:v>
                </c:pt>
                <c:pt idx="115">
                  <c:v>0.0489778819368451</c:v>
                </c:pt>
                <c:pt idx="116">
                  <c:v>0.0496592321450341</c:v>
                </c:pt>
                <c:pt idx="117">
                  <c:v>0.0503500608787909</c:v>
                </c:pt>
                <c:pt idx="118">
                  <c:v>0.0510504999975411</c:v>
                </c:pt>
                <c:pt idx="119">
                  <c:v>0.0517606831950573</c:v>
                </c:pt>
                <c:pt idx="120">
                  <c:v>0.0524807460249778</c:v>
                </c:pt>
                <c:pt idx="121">
                  <c:v>0.0532108259266799</c:v>
                </c:pt>
                <c:pt idx="122">
                  <c:v>0.0539510622515133</c:v>
                </c:pt>
                <c:pt idx="123">
                  <c:v>0.0547015962893977</c:v>
                </c:pt>
                <c:pt idx="124">
                  <c:v>0.0554625712957916</c:v>
                </c:pt>
                <c:pt idx="125">
                  <c:v>0.0562341325190355</c:v>
                </c:pt>
                <c:pt idx="126">
                  <c:v>0.0570164272280753</c:v>
                </c:pt>
                <c:pt idx="127">
                  <c:v>0.0578096047405724</c:v>
                </c:pt>
                <c:pt idx="128">
                  <c:v>0.0586138164514035</c:v>
                </c:pt>
                <c:pt idx="129">
                  <c:v>0.0594292158615579</c:v>
                </c:pt>
                <c:pt idx="130">
                  <c:v>0.0602559586074364</c:v>
                </c:pt>
                <c:pt idx="131">
                  <c:v>0.0610942024905578</c:v>
                </c:pt>
                <c:pt idx="132">
                  <c:v>0.0619441075076788</c:v>
                </c:pt>
                <c:pt idx="133">
                  <c:v>0.0628058358813325</c:v>
                </c:pt>
                <c:pt idx="134">
                  <c:v>0.0636795520907923</c:v>
                </c:pt>
                <c:pt idx="135">
                  <c:v>0.0645654229034663</c:v>
                </c:pt>
                <c:pt idx="136">
                  <c:v>0.0654636174067282</c:v>
                </c:pt>
                <c:pt idx="137">
                  <c:v>0.0663743070401916</c:v>
                </c:pt>
                <c:pt idx="138">
                  <c:v>0.0672976656284325</c:v>
                </c:pt>
                <c:pt idx="139">
                  <c:v>0.0682338694141677</c:v>
                </c:pt>
                <c:pt idx="140">
                  <c:v>0.0691830970918944</c:v>
                </c:pt>
                <c:pt idx="141">
                  <c:v>0.0701455298419979</c:v>
                </c:pt>
                <c:pt idx="142">
                  <c:v>0.0711213513653337</c:v>
                </c:pt>
                <c:pt idx="143">
                  <c:v>0.0721107479182908</c:v>
                </c:pt>
                <c:pt idx="144">
                  <c:v>0.0731139083483426</c:v>
                </c:pt>
                <c:pt idx="145">
                  <c:v>0.0741310241300926</c:v>
                </c:pt>
                <c:pt idx="146">
                  <c:v>0.0751622894018214</c:v>
                </c:pt>
                <c:pt idx="147">
                  <c:v>0.0762079010025421</c:v>
                </c:pt>
                <c:pt idx="148">
                  <c:v>0.0772680585095712</c:v>
                </c:pt>
                <c:pt idx="149">
                  <c:v>0.0783429642766221</c:v>
                </c:pt>
                <c:pt idx="150">
                  <c:v>0.0794328234724291</c:v>
                </c:pt>
                <c:pt idx="151">
                  <c:v>0.0805378441199076</c:v>
                </c:pt>
                <c:pt idx="152">
                  <c:v>0.0816582371358602</c:v>
                </c:pt>
                <c:pt idx="153">
                  <c:v>0.0827942163712344</c:v>
                </c:pt>
                <c:pt idx="154">
                  <c:v>0.0839459986519408</c:v>
                </c:pt>
                <c:pt idx="155">
                  <c:v>0.0851138038202387</c:v>
                </c:pt>
                <c:pt idx="156">
                  <c:v>0.0862978547766981</c:v>
                </c:pt>
                <c:pt idx="157">
                  <c:v>0.0874983775227447</c:v>
                </c:pt>
                <c:pt idx="158">
                  <c:v>0.0887156012037972</c:v>
                </c:pt>
                <c:pt idx="159">
                  <c:v>0.0899497581530047</c:v>
                </c:pt>
                <c:pt idx="160">
                  <c:v>0.0912010839355922</c:v>
                </c:pt>
                <c:pt idx="161">
                  <c:v>0.0924698173938235</c:v>
                </c:pt>
                <c:pt idx="162">
                  <c:v>0.0937562006925893</c:v>
                </c:pt>
                <c:pt idx="163">
                  <c:v>0.0950604793656294</c:v>
                </c:pt>
                <c:pt idx="164">
                  <c:v>0.0963829023623983</c:v>
                </c:pt>
                <c:pt idx="165">
                  <c:v>0.0977237220955824</c:v>
                </c:pt>
                <c:pt idx="166">
                  <c:v>0.0990831944892781</c:v>
                </c:pt>
                <c:pt idx="167">
                  <c:v>0.100461579027841</c:v>
                </c:pt>
                <c:pt idx="168">
                  <c:v>0.101859138805413</c:v>
                </c:pt>
                <c:pt idx="169">
                  <c:v>0.103276140576141</c:v>
                </c:pt>
                <c:pt idx="170">
                  <c:v>0.104712854805091</c:v>
                </c:pt>
                <c:pt idx="171">
                  <c:v>0.106169555719874</c:v>
                </c:pt>
                <c:pt idx="172">
                  <c:v>0.107646521362985</c:v>
                </c:pt>
                <c:pt idx="173">
                  <c:v>0.109144033644877</c:v>
                </c:pt>
                <c:pt idx="174">
                  <c:v>0.110662378397768</c:v>
                </c:pt>
                <c:pt idx="175">
                  <c:v>0.112201845430198</c:v>
                </c:pt>
                <c:pt idx="176">
                  <c:v>0.113762728582345</c:v>
                </c:pt>
                <c:pt idx="177">
                  <c:v>0.115345325782111</c:v>
                </c:pt>
                <c:pt idx="178">
                  <c:v>0.116949939101989</c:v>
                </c:pt>
                <c:pt idx="179">
                  <c:v>0.118576874816718</c:v>
                </c:pt>
                <c:pt idx="180">
                  <c:v>0.120226443461743</c:v>
                </c:pt>
                <c:pt idx="181">
                  <c:v>0.121898959892488</c:v>
                </c:pt>
                <c:pt idx="182">
                  <c:v>0.123594743344453</c:v>
                </c:pt>
                <c:pt idx="183">
                  <c:v>0.125314117494143</c:v>
                </c:pt>
                <c:pt idx="184">
                  <c:v>0.127057410520856</c:v>
                </c:pt>
                <c:pt idx="185">
                  <c:v>0.128824955169315</c:v>
                </c:pt>
                <c:pt idx="186">
                  <c:v>0.130617088813186</c:v>
                </c:pt>
                <c:pt idx="187">
                  <c:v>0.132434153519468</c:v>
                </c:pt>
                <c:pt idx="188">
                  <c:v>0.134276496113788</c:v>
                </c:pt>
                <c:pt idx="189">
                  <c:v>0.136144468246597</c:v>
                </c:pt>
                <c:pt idx="190">
                  <c:v>0.138038426460291</c:v>
                </c:pt>
                <c:pt idx="191">
                  <c:v>0.139958732257264</c:v>
                </c:pt>
                <c:pt idx="192">
                  <c:v>0.141905752168911</c:v>
                </c:pt>
                <c:pt idx="193">
                  <c:v>0.143879857825587</c:v>
                </c:pt>
                <c:pt idx="194">
                  <c:v>0.145881426027537</c:v>
                </c:pt>
                <c:pt idx="195">
                  <c:v>0.147910838816823</c:v>
                </c:pt>
                <c:pt idx="196">
                  <c:v>0.14996848355024</c:v>
                </c:pt>
                <c:pt idx="197">
                  <c:v>0.152054752973252</c:v>
                </c:pt>
                <c:pt idx="198">
                  <c:v>0.154170045294958</c:v>
                </c:pt>
                <c:pt idx="199">
                  <c:v>0.156314764264098</c:v>
                </c:pt>
                <c:pt idx="200">
                  <c:v>0.158489319246114</c:v>
                </c:pt>
                <c:pt idx="201">
                  <c:v>0.16069412530129</c:v>
                </c:pt>
                <c:pt idx="202">
                  <c:v>0.162929603263975</c:v>
                </c:pt>
                <c:pt idx="203">
                  <c:v>0.165196179822904</c:v>
                </c:pt>
                <c:pt idx="204">
                  <c:v>0.167494287602646</c:v>
                </c:pt>
                <c:pt idx="205">
                  <c:v>0.169824365246177</c:v>
                </c:pt>
                <c:pt idx="206">
                  <c:v>0.172186857498604</c:v>
                </c:pt>
                <c:pt idx="207">
                  <c:v>0.174582215292053</c:v>
                </c:pt>
                <c:pt idx="208">
                  <c:v>0.177010895831745</c:v>
                </c:pt>
                <c:pt idx="209">
                  <c:v>0.179473362683256</c:v>
                </c:pt>
                <c:pt idx="210">
                  <c:v>0.181970085861001</c:v>
                </c:pt>
                <c:pt idx="211">
                  <c:v>0.18450154191795</c:v>
                </c:pt>
                <c:pt idx="212">
                  <c:v>0.187068214036583</c:v>
                </c:pt>
                <c:pt idx="213">
                  <c:v>0.189670592121118</c:v>
                </c:pt>
                <c:pt idx="214">
                  <c:v>0.192309172891019</c:v>
                </c:pt>
                <c:pt idx="215">
                  <c:v>0.194984459975808</c:v>
                </c:pt>
                <c:pt idx="216">
                  <c:v>0.19769696401119</c:v>
                </c:pt>
                <c:pt idx="217">
                  <c:v>0.20044720273652</c:v>
                </c:pt>
                <c:pt idx="218">
                  <c:v>0.203235701093626</c:v>
                </c:pt>
                <c:pt idx="219">
                  <c:v>0.206062991327004</c:v>
                </c:pt>
                <c:pt idx="220">
                  <c:v>0.208929613085408</c:v>
                </c:pt>
                <c:pt idx="221">
                  <c:v>0.211836113524854</c:v>
                </c:pt>
                <c:pt idx="222">
                  <c:v>0.214783047413057</c:v>
                </c:pt>
                <c:pt idx="223">
                  <c:v>0.21777097723532</c:v>
                </c:pt>
                <c:pt idx="224">
                  <c:v>0.220800473301894</c:v>
                </c:pt>
                <c:pt idx="225">
                  <c:v>0.223872113856838</c:v>
                </c:pt>
                <c:pt idx="226">
                  <c:v>0.226986485188386</c:v>
                </c:pt>
                <c:pt idx="227">
                  <c:v>0.230144181740855</c:v>
                </c:pt>
                <c:pt idx="228">
                  <c:v>0.233345806228105</c:v>
                </c:pt>
                <c:pt idx="229">
                  <c:v>0.23659196974858</c:v>
                </c:pt>
                <c:pt idx="230">
                  <c:v>0.239883291901953</c:v>
                </c:pt>
                <c:pt idx="231">
                  <c:v>0.243220400907386</c:v>
                </c:pt>
                <c:pt idx="232">
                  <c:v>0.246603933723439</c:v>
                </c:pt>
                <c:pt idx="233">
                  <c:v>0.250034536169648</c:v>
                </c:pt>
                <c:pt idx="234">
                  <c:v>0.253512863049796</c:v>
                </c:pt>
                <c:pt idx="235">
                  <c:v>0.257039578276891</c:v>
                </c:pt>
                <c:pt idx="236">
                  <c:v>0.260615354999894</c:v>
                </c:pt>
                <c:pt idx="237">
                  <c:v>0.2642408757322</c:v>
                </c:pt>
                <c:pt idx="238">
                  <c:v>0.267916832481908</c:v>
                </c:pt>
                <c:pt idx="239">
                  <c:v>0.271643926883914</c:v>
                </c:pt>
                <c:pt idx="240">
                  <c:v>0.275422870333822</c:v>
                </c:pt>
                <c:pt idx="241">
                  <c:v>0.279254384123739</c:v>
                </c:pt>
                <c:pt idx="242">
                  <c:v>0.283139199579943</c:v>
                </c:pt>
                <c:pt idx="243">
                  <c:v>0.287078058202475</c:v>
                </c:pt>
                <c:pt idx="244">
                  <c:v>0.291071711806666</c:v>
                </c:pt>
                <c:pt idx="245">
                  <c:v>0.295120922666644</c:v>
                </c:pt>
                <c:pt idx="246">
                  <c:v>0.299226463660825</c:v>
                </c:pt>
                <c:pt idx="247">
                  <c:v>0.303389118419433</c:v>
                </c:pt>
                <c:pt idx="248">
                  <c:v>0.307609681474077</c:v>
                </c:pt>
                <c:pt idx="249">
                  <c:v>0.3118889584094</c:v>
                </c:pt>
                <c:pt idx="250">
                  <c:v>0.316227766016844</c:v>
                </c:pt>
                <c:pt idx="251">
                  <c:v>0.320626932450553</c:v>
                </c:pt>
                <c:pt idx="252">
                  <c:v>0.325087297385441</c:v>
                </c:pt>
                <c:pt idx="253">
                  <c:v>0.329609712177465</c:v>
                </c:pt>
                <c:pt idx="254">
                  <c:v>0.334195040026121</c:v>
                </c:pt>
                <c:pt idx="255">
                  <c:v>0.33884415613921</c:v>
                </c:pt>
                <c:pt idx="256">
                  <c:v>0.343557947899882</c:v>
                </c:pt>
                <c:pt idx="257">
                  <c:v>0.348337315036019</c:v>
                </c:pt>
                <c:pt idx="258">
                  <c:v>0.353183169791964</c:v>
                </c:pt>
                <c:pt idx="259">
                  <c:v>0.358096437102644</c:v>
                </c:pt>
                <c:pt idx="260">
                  <c:v>0.363078054770109</c:v>
                </c:pt>
                <c:pt idx="261">
                  <c:v>0.368128973642539</c:v>
                </c:pt>
                <c:pt idx="262">
                  <c:v>0.373250157795729</c:v>
                </c:pt>
                <c:pt idx="263">
                  <c:v>0.378442584717101</c:v>
                </c:pt>
                <c:pt idx="264">
                  <c:v>0.383707245492287</c:v>
                </c:pt>
                <c:pt idx="265">
                  <c:v>0.389045144994289</c:v>
                </c:pt>
                <c:pt idx="266">
                  <c:v>0.394457302075287</c:v>
                </c:pt>
                <c:pt idx="267">
                  <c:v>0.399944749761106</c:v>
                </c:pt>
                <c:pt idx="268">
                  <c:v>0.405508535448393</c:v>
                </c:pt>
                <c:pt idx="269">
                  <c:v>0.411149721104531</c:v>
                </c:pt>
                <c:pt idx="270">
                  <c:v>0.416869383470345</c:v>
                </c:pt>
                <c:pt idx="271">
                  <c:v>0.422668614265612</c:v>
                </c:pt>
                <c:pt idx="272">
                  <c:v>0.428548520397449</c:v>
                </c:pt>
                <c:pt idx="273">
                  <c:v>0.434510224171581</c:v>
                </c:pt>
                <c:pt idx="274">
                  <c:v>0.440554863506563</c:v>
                </c:pt>
                <c:pt idx="275">
                  <c:v>0.446683592150973</c:v>
                </c:pt>
                <c:pt idx="276">
                  <c:v>0.452897579903631</c:v>
                </c:pt>
                <c:pt idx="277">
                  <c:v>0.459198012836879</c:v>
                </c:pt>
                <c:pt idx="278">
                  <c:v>0.46558609352297</c:v>
                </c:pt>
                <c:pt idx="279">
                  <c:v>0.472063041263601</c:v>
                </c:pt>
                <c:pt idx="280">
                  <c:v>0.478630092322649</c:v>
                </c:pt>
                <c:pt idx="281">
                  <c:v>0.485288500162132</c:v>
                </c:pt>
                <c:pt idx="282">
                  <c:v>0.492039535681462</c:v>
                </c:pt>
                <c:pt idx="283">
                  <c:v>0.498884487460024</c:v>
                </c:pt>
                <c:pt idx="284">
                  <c:v>0.505824662003126</c:v>
                </c:pt>
                <c:pt idx="285">
                  <c:v>0.512861383991377</c:v>
                </c:pt>
                <c:pt idx="286">
                  <c:v>0.519995996533528</c:v>
                </c:pt>
                <c:pt idx="287">
                  <c:v>0.527229861422835</c:v>
                </c:pt>
                <c:pt idx="288">
                  <c:v>0.534564359396984</c:v>
                </c:pt>
                <c:pt idx="289">
                  <c:v>0.542000890401637</c:v>
                </c:pt>
                <c:pt idx="290">
                  <c:v>0.549540873857638</c:v>
                </c:pt>
                <c:pt idx="291">
                  <c:v>0.557185748931943</c:v>
                </c:pt>
                <c:pt idx="292">
                  <c:v>0.564936974812316</c:v>
                </c:pt>
                <c:pt idx="293">
                  <c:v>0.572796030985843</c:v>
                </c:pt>
                <c:pt idx="294">
                  <c:v>0.580764417521326</c:v>
                </c:pt>
                <c:pt idx="295">
                  <c:v>0.588843655355603</c:v>
                </c:pt>
                <c:pt idx="296">
                  <c:v>0.597035286583852</c:v>
                </c:pt>
                <c:pt idx="297">
                  <c:v>0.605340874753929</c:v>
                </c:pt>
                <c:pt idx="298">
                  <c:v>0.613762005164809</c:v>
                </c:pt>
                <c:pt idx="299">
                  <c:v>0.622300285169175</c:v>
                </c:pt>
                <c:pt idx="300">
                  <c:v>0.630957344480209</c:v>
                </c:pt>
                <c:pt idx="301">
                  <c:v>0.639734835482664</c:v>
                </c:pt>
                <c:pt idx="302">
                  <c:v>0.648634433548255</c:v>
                </c:pt>
                <c:pt idx="303">
                  <c:v>0.657657837355437</c:v>
                </c:pt>
                <c:pt idx="304">
                  <c:v>0.666806769213639</c:v>
                </c:pt>
                <c:pt idx="305">
                  <c:v>0.676082975391999</c:v>
                </c:pt>
                <c:pt idx="306">
                  <c:v>0.685488226452679</c:v>
                </c:pt>
                <c:pt idx="307">
                  <c:v>0.695024317588814</c:v>
                </c:pt>
                <c:pt idx="308">
                  <c:v>0.704693068967165</c:v>
                </c:pt>
                <c:pt idx="309">
                  <c:v>0.714496326075532</c:v>
                </c:pt>
                <c:pt idx="310">
                  <c:v>0.724435960075009</c:v>
                </c:pt>
                <c:pt idx="311">
                  <c:v>0.734513868157134</c:v>
                </c:pt>
                <c:pt idx="312">
                  <c:v>0.744731973906008</c:v>
                </c:pt>
                <c:pt idx="313">
                  <c:v>0.755092227665453</c:v>
                </c:pt>
                <c:pt idx="314">
                  <c:v>0.765596606911276</c:v>
                </c:pt>
                <c:pt idx="315">
                  <c:v>0.776247116628712</c:v>
                </c:pt>
                <c:pt idx="316">
                  <c:v>0.787045789695119</c:v>
                </c:pt>
                <c:pt idx="317">
                  <c:v>0.797994687267997</c:v>
                </c:pt>
                <c:pt idx="318">
                  <c:v>0.809095899178403</c:v>
                </c:pt>
                <c:pt idx="319">
                  <c:v>0.82035154432984</c:v>
                </c:pt>
                <c:pt idx="320">
                  <c:v>0.831763771102693</c:v>
                </c:pt>
                <c:pt idx="321">
                  <c:v>0.843334757764298</c:v>
                </c:pt>
                <c:pt idx="322">
                  <c:v>0.855066712884706</c:v>
                </c:pt>
                <c:pt idx="323">
                  <c:v>0.86696187575824</c:v>
                </c:pt>
                <c:pt idx="324">
                  <c:v>0.879022516830908</c:v>
                </c:pt>
                <c:pt idx="325">
                  <c:v>0.891250938133769</c:v>
                </c:pt>
                <c:pt idx="326">
                  <c:v>0.903649473722326</c:v>
                </c:pt>
                <c:pt idx="327">
                  <c:v>0.916220490122024</c:v>
                </c:pt>
                <c:pt idx="328">
                  <c:v>0.928966386779961</c:v>
                </c:pt>
                <c:pt idx="329">
                  <c:v>0.941889596522867</c:v>
                </c:pt>
                <c:pt idx="330">
                  <c:v>0.954992586021462</c:v>
                </c:pt>
                <c:pt idx="331">
                  <c:v>0.968277856261275</c:v>
                </c:pt>
                <c:pt idx="332">
                  <c:v>0.981747943020011</c:v>
                </c:pt>
                <c:pt idx="333">
                  <c:v>0.995405417351554</c:v>
                </c:pt>
                <c:pt idx="334">
                  <c:v>1.00925288607671</c:v>
                </c:pt>
                <c:pt idx="335">
                  <c:v>1.02329299228078</c:v>
                </c:pt>
                <c:pt idx="336">
                  <c:v>1.03752841581804</c:v>
                </c:pt>
                <c:pt idx="337">
                  <c:v>1.05196187382325</c:v>
                </c:pt>
                <c:pt idx="338">
                  <c:v>1.06659612123029</c:v>
                </c:pt>
                <c:pt idx="339">
                  <c:v>1.08143395129797</c:v>
                </c:pt>
                <c:pt idx="340">
                  <c:v>1.09647819614322</c:v>
                </c:pt>
                <c:pt idx="341">
                  <c:v>1.11173172728162</c:v>
                </c:pt>
                <c:pt idx="342">
                  <c:v>1.12719745617554</c:v>
                </c:pt>
                <c:pt idx="343">
                  <c:v>1.1428783347898</c:v>
                </c:pt>
                <c:pt idx="344">
                  <c:v>1.15877735615516</c:v>
                </c:pt>
                <c:pt idx="345">
                  <c:v>1.17489755493956</c:v>
                </c:pt>
                <c:pt idx="346">
                  <c:v>1.19124200802741</c:v>
                </c:pt>
                <c:pt idx="347">
                  <c:v>1.20781383510681</c:v>
                </c:pt>
                <c:pt idx="348">
                  <c:v>1.22461619926508</c:v>
                </c:pt>
                <c:pt idx="349">
                  <c:v>1.24165230759245</c:v>
                </c:pt>
                <c:pt idx="350">
                  <c:v>1.2589254117942</c:v>
                </c:pt>
                <c:pt idx="351">
                  <c:v>1.27643880881138</c:v>
                </c:pt>
                <c:pt idx="352">
                  <c:v>1.29419584145002</c:v>
                </c:pt>
                <c:pt idx="353">
                  <c:v>1.31219989901924</c:v>
                </c:pt>
                <c:pt idx="354">
                  <c:v>1.33045441797813</c:v>
                </c:pt>
                <c:pt idx="355">
                  <c:v>1.34896288259169</c:v>
                </c:pt>
                <c:pt idx="356">
                  <c:v>1.36772882559589</c:v>
                </c:pt>
                <c:pt idx="357">
                  <c:v>1.38675582887193</c:v>
                </c:pt>
                <c:pt idx="358">
                  <c:v>1.40604752412995</c:v>
                </c:pt>
                <c:pt idx="359">
                  <c:v>1.42560759360223</c:v>
                </c:pt>
                <c:pt idx="360">
                  <c:v>1.44543977074597</c:v>
                </c:pt>
                <c:pt idx="361">
                  <c:v>1.46554784095595</c:v>
                </c:pt>
                <c:pt idx="362">
                  <c:v>1.48593564228705</c:v>
                </c:pt>
                <c:pt idx="363">
                  <c:v>1.50660706618679</c:v>
                </c:pt>
                <c:pt idx="364">
                  <c:v>1.52756605823812</c:v>
                </c:pt>
                <c:pt idx="365">
                  <c:v>1.54881661891253</c:v>
                </c:pt>
                <c:pt idx="366">
                  <c:v>1.5703628043336</c:v>
                </c:pt>
                <c:pt idx="367">
                  <c:v>1.59220872705122</c:v>
                </c:pt>
                <c:pt idx="368">
                  <c:v>1.61435855682653</c:v>
                </c:pt>
                <c:pt idx="369">
                  <c:v>1.63681652142786</c:v>
                </c:pt>
                <c:pt idx="370">
                  <c:v>1.65958690743761</c:v>
                </c:pt>
                <c:pt idx="371">
                  <c:v>1.68267406107052</c:v>
                </c:pt>
                <c:pt idx="372">
                  <c:v>1.70608238900317</c:v>
                </c:pt>
                <c:pt idx="373">
                  <c:v>1.72981635921515</c:v>
                </c:pt>
                <c:pt idx="374">
                  <c:v>1.75388050184181</c:v>
                </c:pt>
                <c:pt idx="375">
                  <c:v>1.77827941003898</c:v>
                </c:pt>
                <c:pt idx="376">
                  <c:v>1.80301774085962</c:v>
                </c:pt>
                <c:pt idx="377">
                  <c:v>1.8281002161428</c:v>
                </c:pt>
                <c:pt idx="378">
                  <c:v>1.85353162341487</c:v>
                </c:pt>
                <c:pt idx="379">
                  <c:v>1.87931681680333</c:v>
                </c:pt>
                <c:pt idx="380">
                  <c:v>1.90546071796331</c:v>
                </c:pt>
                <c:pt idx="381">
                  <c:v>1.93196831701698</c:v>
                </c:pt>
                <c:pt idx="382">
                  <c:v>1.95884467350605</c:v>
                </c:pt>
                <c:pt idx="383">
                  <c:v>1.98609491735743</c:v>
                </c:pt>
                <c:pt idx="384">
                  <c:v>2.01372424986245</c:v>
                </c:pt>
                <c:pt idx="385">
                  <c:v>2.04173794466959</c:v>
                </c:pt>
                <c:pt idx="386">
                  <c:v>2.07014134879111</c:v>
                </c:pt>
                <c:pt idx="387">
                  <c:v>2.09893988362359</c:v>
                </c:pt>
                <c:pt idx="388">
                  <c:v>2.12813904598278</c:v>
                </c:pt>
                <c:pt idx="389">
                  <c:v>2.15774440915273</c:v>
                </c:pt>
                <c:pt idx="390">
                  <c:v>2.18776162394962</c:v>
                </c:pt>
                <c:pt idx="391">
                  <c:v>2.21819641980029</c:v>
                </c:pt>
                <c:pt idx="392">
                  <c:v>2.24905460583585</c:v>
                </c:pt>
                <c:pt idx="393">
                  <c:v>2.28034207200049</c:v>
                </c:pt>
                <c:pt idx="394">
                  <c:v>2.31206479017567</c:v>
                </c:pt>
                <c:pt idx="395">
                  <c:v>2.34422881532</c:v>
                </c:pt>
                <c:pt idx="396">
                  <c:v>2.37684028662495</c:v>
                </c:pt>
                <c:pt idx="397">
                  <c:v>2.40990542868667</c:v>
                </c:pt>
                <c:pt idx="398">
                  <c:v>2.44343055269405</c:v>
                </c:pt>
                <c:pt idx="399">
                  <c:v>2.47742205763337</c:v>
                </c:pt>
                <c:pt idx="400">
                  <c:v>2.51188643150966</c:v>
                </c:pt>
                <c:pt idx="401">
                  <c:v>2.54683025258512</c:v>
                </c:pt>
                <c:pt idx="402">
                  <c:v>2.58226019063468</c:v>
                </c:pt>
                <c:pt idx="403">
                  <c:v>2.61818300821907</c:v>
                </c:pt>
                <c:pt idx="404">
                  <c:v>2.65460556197563</c:v>
                </c:pt>
                <c:pt idx="405">
                  <c:v>2.691534803927</c:v>
                </c:pt>
                <c:pt idx="406">
                  <c:v>2.72897778280813</c:v>
                </c:pt>
                <c:pt idx="407">
                  <c:v>2.7669416454116</c:v>
                </c:pt>
                <c:pt idx="408">
                  <c:v>2.80543363795181</c:v>
                </c:pt>
                <c:pt idx="409">
                  <c:v>2.84446110744801</c:v>
                </c:pt>
                <c:pt idx="410">
                  <c:v>2.8840315031267</c:v>
                </c:pt>
                <c:pt idx="411">
                  <c:v>2.92415237784343</c:v>
                </c:pt>
                <c:pt idx="412">
                  <c:v>2.96483138952444</c:v>
                </c:pt>
                <c:pt idx="413">
                  <c:v>3.00607630262833</c:v>
                </c:pt>
                <c:pt idx="414">
                  <c:v>3.04789498962808</c:v>
                </c:pt>
                <c:pt idx="415">
                  <c:v>3.09029543251369</c:v>
                </c:pt>
                <c:pt idx="416">
                  <c:v>3.13328572431569</c:v>
                </c:pt>
                <c:pt idx="417">
                  <c:v>3.17687407064988</c:v>
                </c:pt>
                <c:pt idx="418">
                  <c:v>3.22106879128354</c:v>
                </c:pt>
                <c:pt idx="419">
                  <c:v>3.26587832172347</c:v>
                </c:pt>
                <c:pt idx="420">
                  <c:v>3.31131121482602</c:v>
                </c:pt>
                <c:pt idx="421">
                  <c:v>3.35737614242966</c:v>
                </c:pt>
                <c:pt idx="422">
                  <c:v>3.40408189701012</c:v>
                </c:pt>
                <c:pt idx="423">
                  <c:v>3.45143739335868</c:v>
                </c:pt>
                <c:pt idx="424">
                  <c:v>3.49945167028369</c:v>
                </c:pt>
                <c:pt idx="425">
                  <c:v>3.54813389233588</c:v>
                </c:pt>
                <c:pt idx="426">
                  <c:v>3.59749335155755</c:v>
                </c:pt>
                <c:pt idx="427">
                  <c:v>3.6475394692562</c:v>
                </c:pt>
                <c:pt idx="428">
                  <c:v>3.69828179780279</c:v>
                </c:pt>
                <c:pt idx="429">
                  <c:v>3.74973002245497</c:v>
                </c:pt>
                <c:pt idx="430">
                  <c:v>3.80189396320574</c:v>
                </c:pt>
                <c:pt idx="431">
                  <c:v>3.85478357665785</c:v>
                </c:pt>
                <c:pt idx="432">
                  <c:v>3.90840895792416</c:v>
                </c:pt>
                <c:pt idx="433">
                  <c:v>3.96278034255453</c:v>
                </c:pt>
                <c:pt idx="434">
                  <c:v>4.01790810848954</c:v>
                </c:pt>
                <c:pt idx="435">
                  <c:v>4.07380277804127</c:v>
                </c:pt>
                <c:pt idx="436">
                  <c:v>4.13047501990176</c:v>
                </c:pt>
                <c:pt idx="437">
                  <c:v>4.18793565117933</c:v>
                </c:pt>
                <c:pt idx="438">
                  <c:v>4.24619563946328</c:v>
                </c:pt>
                <c:pt idx="439">
                  <c:v>4.30526610491726</c:v>
                </c:pt>
                <c:pt idx="440">
                  <c:v>4.36515832240182</c:v>
                </c:pt>
                <c:pt idx="441">
                  <c:v>4.42588372362642</c:v>
                </c:pt>
                <c:pt idx="442">
                  <c:v>4.48745389933148</c:v>
                </c:pt>
                <c:pt idx="443">
                  <c:v>4.54988060150065</c:v>
                </c:pt>
                <c:pt idx="444">
                  <c:v>4.61317574560396</c:v>
                </c:pt>
                <c:pt idx="445">
                  <c:v>4.67735141287215</c:v>
                </c:pt>
                <c:pt idx="446">
                  <c:v>4.74241985260262</c:v>
                </c:pt>
                <c:pt idx="447">
                  <c:v>4.80839348449746</c:v>
                </c:pt>
                <c:pt idx="448">
                  <c:v>4.87528490103404</c:v>
                </c:pt>
                <c:pt idx="449">
                  <c:v>4.94310686986853</c:v>
                </c:pt>
                <c:pt idx="450">
                  <c:v>5.0118723362729</c:v>
                </c:pt>
                <c:pt idx="451">
                  <c:v>5.08159442560579</c:v>
                </c:pt>
                <c:pt idx="452">
                  <c:v>5.15228644581775</c:v>
                </c:pt>
                <c:pt idx="453">
                  <c:v>5.22396188999139</c:v>
                </c:pt>
                <c:pt idx="454">
                  <c:v>5.29663443891677</c:v>
                </c:pt>
                <c:pt idx="455">
                  <c:v>5.37031796370272</c:v>
                </c:pt>
                <c:pt idx="456">
                  <c:v>5.44502652842441</c:v>
                </c:pt>
                <c:pt idx="457">
                  <c:v>5.52077439280778</c:v>
                </c:pt>
                <c:pt idx="458">
                  <c:v>5.59757601495131</c:v>
                </c:pt>
                <c:pt idx="459">
                  <c:v>5.67544605408568</c:v>
                </c:pt>
                <c:pt idx="460">
                  <c:v>5.75439937337178</c:v>
                </c:pt>
                <c:pt idx="461">
                  <c:v>5.83445104273767</c:v>
                </c:pt>
                <c:pt idx="462">
                  <c:v>5.91561634175496</c:v>
                </c:pt>
                <c:pt idx="463">
                  <c:v>5.99791076255532</c:v>
                </c:pt>
                <c:pt idx="464">
                  <c:v>6.08135001278741</c:v>
                </c:pt>
                <c:pt idx="465">
                  <c:v>6.16595001861505</c:v>
                </c:pt>
                <c:pt idx="466">
                  <c:v>6.25172692775709</c:v>
                </c:pt>
                <c:pt idx="467">
                  <c:v>6.33869711256951</c:v>
                </c:pt>
                <c:pt idx="468">
                  <c:v>6.42687717317044</c:v>
                </c:pt>
                <c:pt idx="469">
                  <c:v>6.51628394060867</c:v>
                </c:pt>
                <c:pt idx="470">
                  <c:v>6.60693448007621</c:v>
                </c:pt>
                <c:pt idx="471">
                  <c:v>6.69884609416552</c:v>
                </c:pt>
                <c:pt idx="472">
                  <c:v>6.79203632617211</c:v>
                </c:pt>
                <c:pt idx="473">
                  <c:v>6.88652296344302</c:v>
                </c:pt>
                <c:pt idx="474">
                  <c:v>6.98232404077198</c:v>
                </c:pt>
                <c:pt idx="475">
                  <c:v>7.07945784384165</c:v>
                </c:pt>
                <c:pt idx="476">
                  <c:v>7.17794291271389</c:v>
                </c:pt>
                <c:pt idx="477">
                  <c:v>7.27779804536852</c:v>
                </c:pt>
                <c:pt idx="478">
                  <c:v>7.3790423012913</c:v>
                </c:pt>
                <c:pt idx="479">
                  <c:v>7.48169500511183</c:v>
                </c:pt>
                <c:pt idx="480">
                  <c:v>7.58577575029213</c:v>
                </c:pt>
                <c:pt idx="481">
                  <c:v>7.6913044028664</c:v>
                </c:pt>
                <c:pt idx="482">
                  <c:v>7.79830110523289</c:v>
                </c:pt>
                <c:pt idx="483">
                  <c:v>7.90678627999856</c:v>
                </c:pt>
                <c:pt idx="484">
                  <c:v>8.01678063387711</c:v>
                </c:pt>
                <c:pt idx="485">
                  <c:v>8.12830516164131</c:v>
                </c:pt>
                <c:pt idx="486">
                  <c:v>8.24138115013035</c:v>
                </c:pt>
                <c:pt idx="487">
                  <c:v>8.35603018231281</c:v>
                </c:pt>
                <c:pt idx="488">
                  <c:v>8.4722741414063</c:v>
                </c:pt>
                <c:pt idx="489">
                  <c:v>8.5901352150543</c:v>
                </c:pt>
                <c:pt idx="490">
                  <c:v>8.70963589956115</c:v>
                </c:pt>
                <c:pt idx="491">
                  <c:v>8.83079900418598</c:v>
                </c:pt>
                <c:pt idx="492">
                  <c:v>8.9536476554963</c:v>
                </c:pt>
                <c:pt idx="493">
                  <c:v>9.07820530178222</c:v>
                </c:pt>
                <c:pt idx="494">
                  <c:v>9.20449571753209</c:v>
                </c:pt>
                <c:pt idx="495">
                  <c:v>9.33254300797029</c:v>
                </c:pt>
                <c:pt idx="496">
                  <c:v>9.46237161365831</c:v>
                </c:pt>
                <c:pt idx="497">
                  <c:v>9.59400631515972</c:v>
                </c:pt>
                <c:pt idx="498">
                  <c:v>9.72747223777005</c:v>
                </c:pt>
                <c:pt idx="499">
                  <c:v>9.86279485631251</c:v>
                </c:pt>
                <c:pt idx="500">
                  <c:v>10.0000000000004</c:v>
                </c:pt>
              </c:numCache>
            </c:numRef>
          </c:xVal>
          <c:yVal>
            <c:numRef>
              <c:f>CONTOURC!$C$10:$C$510</c:f>
              <c:numCache>
                <c:formatCode>General</c:formatCode>
                <c:ptCount val="501"/>
                <c:pt idx="0">
                  <c:v>2.56149495624519</c:v>
                </c:pt>
                <c:pt idx="1">
                  <c:v>2.56147111871949</c:v>
                </c:pt>
                <c:pt idx="2">
                  <c:v>2.56144661253044</c:v>
                </c:pt>
                <c:pt idx="3">
                  <c:v>2.5614214189063</c:v>
                </c:pt>
                <c:pt idx="4">
                  <c:v>2.56139551854759</c:v>
                </c:pt>
                <c:pt idx="5">
                  <c:v>2.56136889161226</c:v>
                </c:pt>
                <c:pt idx="6">
                  <c:v>2.56134151770033</c:v>
                </c:pt>
                <c:pt idx="7">
                  <c:v>2.56131337583822</c:v>
                </c:pt>
                <c:pt idx="8">
                  <c:v>2.56128444446256</c:v>
                </c:pt>
                <c:pt idx="9">
                  <c:v>2.56125470140355</c:v>
                </c:pt>
                <c:pt idx="10">
                  <c:v>2.56122412386786</c:v>
                </c:pt>
                <c:pt idx="11">
                  <c:v>2.56119268842105</c:v>
                </c:pt>
                <c:pt idx="12">
                  <c:v>2.5611603709695</c:v>
                </c:pt>
                <c:pt idx="13">
                  <c:v>2.56112714674176</c:v>
                </c:pt>
                <c:pt idx="14">
                  <c:v>2.5610929902695</c:v>
                </c:pt>
                <c:pt idx="15">
                  <c:v>2.56105787536778</c:v>
                </c:pt>
                <c:pt idx="16">
                  <c:v>2.56102177511486</c:v>
                </c:pt>
                <c:pt idx="17">
                  <c:v>2.56098466183137</c:v>
                </c:pt>
                <c:pt idx="18">
                  <c:v>2.56094650705896</c:v>
                </c:pt>
                <c:pt idx="19">
                  <c:v>2.56090728153826</c:v>
                </c:pt>
                <c:pt idx="20">
                  <c:v>2.56086695518629</c:v>
                </c:pt>
                <c:pt idx="21">
                  <c:v>2.56082549707315</c:v>
                </c:pt>
                <c:pt idx="22">
                  <c:v>2.56078287539814</c:v>
                </c:pt>
                <c:pt idx="23">
                  <c:v>2.56073905746515</c:v>
                </c:pt>
                <c:pt idx="24">
                  <c:v>2.56069400965731</c:v>
                </c:pt>
                <c:pt idx="25">
                  <c:v>2.56064769741098</c:v>
                </c:pt>
                <c:pt idx="26">
                  <c:v>2.560600085189</c:v>
                </c:pt>
                <c:pt idx="27">
                  <c:v>2.56055113645315</c:v>
                </c:pt>
                <c:pt idx="28">
                  <c:v>2.5605008136358</c:v>
                </c:pt>
                <c:pt idx="29">
                  <c:v>2.56044907811083</c:v>
                </c:pt>
                <c:pt idx="30">
                  <c:v>2.56039589016367</c:v>
                </c:pt>
                <c:pt idx="31">
                  <c:v>2.56034120896045</c:v>
                </c:pt>
                <c:pt idx="32">
                  <c:v>2.56028499251638</c:v>
                </c:pt>
                <c:pt idx="33">
                  <c:v>2.56022719766309</c:v>
                </c:pt>
                <c:pt idx="34">
                  <c:v>2.56016778001516</c:v>
                </c:pt>
                <c:pt idx="35">
                  <c:v>2.5601066939356</c:v>
                </c:pt>
                <c:pt idx="36">
                  <c:v>2.56004389250041</c:v>
                </c:pt>
                <c:pt idx="37">
                  <c:v>2.55997932746208</c:v>
                </c:pt>
                <c:pt idx="38">
                  <c:v>2.5599129492121</c:v>
                </c:pt>
                <c:pt idx="39">
                  <c:v>2.55984470674232</c:v>
                </c:pt>
                <c:pt idx="40">
                  <c:v>2.55977454760526</c:v>
                </c:pt>
                <c:pt idx="41">
                  <c:v>2.55970241787327</c:v>
                </c:pt>
                <c:pt idx="42">
                  <c:v>2.55962826209654</c:v>
                </c:pt>
                <c:pt idx="43">
                  <c:v>2.55955202325985</c:v>
                </c:pt>
                <c:pt idx="44">
                  <c:v>2.55947364273811</c:v>
                </c:pt>
                <c:pt idx="45">
                  <c:v>2.55939306025066</c:v>
                </c:pt>
                <c:pt idx="46">
                  <c:v>2.55931021381419</c:v>
                </c:pt>
                <c:pt idx="47">
                  <c:v>2.55922503969436</c:v>
                </c:pt>
                <c:pt idx="48">
                  <c:v>2.55913747235597</c:v>
                </c:pt>
                <c:pt idx="49">
                  <c:v>2.5590474444118</c:v>
                </c:pt>
                <c:pt idx="50">
                  <c:v>2.55895488656982</c:v>
                </c:pt>
                <c:pt idx="51">
                  <c:v>2.55885972757906</c:v>
                </c:pt>
                <c:pt idx="52">
                  <c:v>2.55876189417375</c:v>
                </c:pt>
                <c:pt idx="53">
                  <c:v>2.55866131101598</c:v>
                </c:pt>
                <c:pt idx="54">
                  <c:v>2.55855790063661</c:v>
                </c:pt>
                <c:pt idx="55">
                  <c:v>2.55845158337452</c:v>
                </c:pt>
                <c:pt idx="56">
                  <c:v>2.55834227731412</c:v>
                </c:pt>
                <c:pt idx="57">
                  <c:v>2.55822989822098</c:v>
                </c:pt>
                <c:pt idx="58">
                  <c:v>2.55811435947569</c:v>
                </c:pt>
                <c:pt idx="59">
                  <c:v>2.55799557200571</c:v>
                </c:pt>
                <c:pt idx="60">
                  <c:v>2.55787344421531</c:v>
                </c:pt>
                <c:pt idx="61">
                  <c:v>2.55774788191345</c:v>
                </c:pt>
                <c:pt idx="62">
                  <c:v>2.55761878823958</c:v>
                </c:pt>
                <c:pt idx="63">
                  <c:v>2.55748606358722</c:v>
                </c:pt>
                <c:pt idx="64">
                  <c:v>2.55734960552541</c:v>
                </c:pt>
                <c:pt idx="65">
                  <c:v>2.55720930871781</c:v>
                </c:pt>
                <c:pt idx="66">
                  <c:v>2.55706506483948</c:v>
                </c:pt>
                <c:pt idx="67">
                  <c:v>2.55691676249114</c:v>
                </c:pt>
                <c:pt idx="68">
                  <c:v>2.55676428711107</c:v>
                </c:pt>
                <c:pt idx="69">
                  <c:v>2.5566075208843</c:v>
                </c:pt>
                <c:pt idx="70">
                  <c:v>2.55644634264922</c:v>
                </c:pt>
                <c:pt idx="71">
                  <c:v>2.55628062780142</c:v>
                </c:pt>
                <c:pt idx="72">
                  <c:v>2.5561102481947</c:v>
                </c:pt>
                <c:pt idx="73">
                  <c:v>2.55593507203924</c:v>
                </c:pt>
                <c:pt idx="74">
                  <c:v>2.55575496379665</c:v>
                </c:pt>
                <c:pt idx="75">
                  <c:v>2.55556978407208</c:v>
                </c:pt>
                <c:pt idx="76">
                  <c:v>2.55537938950301</c:v>
                </c:pt>
                <c:pt idx="77">
                  <c:v>2.55518363264485</c:v>
                </c:pt>
                <c:pt idx="78">
                  <c:v>2.55498236185312</c:v>
                </c:pt>
                <c:pt idx="79">
                  <c:v>2.55477542116219</c:v>
                </c:pt>
                <c:pt idx="80">
                  <c:v>2.55456265016034</c:v>
                </c:pt>
                <c:pt idx="81">
                  <c:v>2.55434388386118</c:v>
                </c:pt>
                <c:pt idx="82">
                  <c:v>2.55411895257126</c:v>
                </c:pt>
                <c:pt idx="83">
                  <c:v>2.55388768175369</c:v>
                </c:pt>
                <c:pt idx="84">
                  <c:v>2.55364989188774</c:v>
                </c:pt>
                <c:pt idx="85">
                  <c:v>2.55340539832421</c:v>
                </c:pt>
                <c:pt idx="86">
                  <c:v>2.55315401113654</c:v>
                </c:pt>
                <c:pt idx="87">
                  <c:v>2.55289553496738</c:v>
                </c:pt>
                <c:pt idx="88">
                  <c:v>2.55262976887064</c:v>
                </c:pt>
                <c:pt idx="89">
                  <c:v>2.55235650614876</c:v>
                </c:pt>
                <c:pt idx="90">
                  <c:v>2.55207553418506</c:v>
                </c:pt>
                <c:pt idx="91">
                  <c:v>2.55178663427112</c:v>
                </c:pt>
                <c:pt idx="92">
                  <c:v>2.55148958142883</c:v>
                </c:pt>
                <c:pt idx="93">
                  <c:v>2.5511841442272</c:v>
                </c:pt>
                <c:pt idx="94">
                  <c:v>2.55087008459349</c:v>
                </c:pt>
                <c:pt idx="95">
                  <c:v>2.55054715761868</c:v>
                </c:pt>
                <c:pt idx="96">
                  <c:v>2.55021511135706</c:v>
                </c:pt>
                <c:pt idx="97">
                  <c:v>2.54987368661958</c:v>
                </c:pt>
                <c:pt idx="98">
                  <c:v>2.54952261676103</c:v>
                </c:pt>
                <c:pt idx="99">
                  <c:v>2.54916162746066</c:v>
                </c:pt>
                <c:pt idx="100">
                  <c:v>2.54879043649604</c:v>
                </c:pt>
                <c:pt idx="101">
                  <c:v>2.54840875351</c:v>
                </c:pt>
                <c:pt idx="102">
                  <c:v>2.54801627977041</c:v>
                </c:pt>
                <c:pt idx="103">
                  <c:v>2.54761270792254</c:v>
                </c:pt>
                <c:pt idx="104">
                  <c:v>2.54719772173371</c:v>
                </c:pt>
                <c:pt idx="105">
                  <c:v>2.54677099583006</c:v>
                </c:pt>
                <c:pt idx="106">
                  <c:v>2.54633219542518</c:v>
                </c:pt>
                <c:pt idx="107">
                  <c:v>2.54588097604017</c:v>
                </c:pt>
                <c:pt idx="108">
                  <c:v>2.5454169832151</c:v>
                </c:pt>
                <c:pt idx="109">
                  <c:v>2.54493985221124</c:v>
                </c:pt>
                <c:pt idx="110">
                  <c:v>2.54444920770415</c:v>
                </c:pt>
                <c:pt idx="111">
                  <c:v>2.54394466346693</c:v>
                </c:pt>
                <c:pt idx="112">
                  <c:v>2.54342582204355</c:v>
                </c:pt>
                <c:pt idx="113">
                  <c:v>2.54289227441179</c:v>
                </c:pt>
                <c:pt idx="114">
                  <c:v>2.54234359963555</c:v>
                </c:pt>
                <c:pt idx="115">
                  <c:v>2.5417793645059</c:v>
                </c:pt>
                <c:pt idx="116">
                  <c:v>2.54119912317089</c:v>
                </c:pt>
                <c:pt idx="117">
                  <c:v>2.54060241675329</c:v>
                </c:pt>
                <c:pt idx="118">
                  <c:v>2.53998877295612</c:v>
                </c:pt>
                <c:pt idx="119">
                  <c:v>2.53935770565543</c:v>
                </c:pt>
                <c:pt idx="120">
                  <c:v>2.53870871447989</c:v>
                </c:pt>
                <c:pt idx="121">
                  <c:v>2.5380412843767</c:v>
                </c:pt>
                <c:pt idx="122">
                  <c:v>2.53735488516332</c:v>
                </c:pt>
                <c:pt idx="123">
                  <c:v>2.5366489710646</c:v>
                </c:pt>
                <c:pt idx="124">
                  <c:v>2.53592298023457</c:v>
                </c:pt>
                <c:pt idx="125">
                  <c:v>2.53517633426258</c:v>
                </c:pt>
                <c:pt idx="126">
                  <c:v>2.53440843766298</c:v>
                </c:pt>
                <c:pt idx="127">
                  <c:v>2.53361867734788</c:v>
                </c:pt>
                <c:pt idx="128">
                  <c:v>2.53280642208233</c:v>
                </c:pt>
                <c:pt idx="129">
                  <c:v>2.53197102192115</c:v>
                </c:pt>
                <c:pt idx="130">
                  <c:v>2.53111180762683</c:v>
                </c:pt>
                <c:pt idx="131">
                  <c:v>2.53022809006783</c:v>
                </c:pt>
                <c:pt idx="132">
                  <c:v>2.52931915959626</c:v>
                </c:pt>
                <c:pt idx="133">
                  <c:v>2.52838428540448</c:v>
                </c:pt>
                <c:pt idx="134">
                  <c:v>2.52742271485956</c:v>
                </c:pt>
                <c:pt idx="135">
                  <c:v>2.5264336728148</c:v>
                </c:pt>
                <c:pt idx="136">
                  <c:v>2.52541636089748</c:v>
                </c:pt>
                <c:pt idx="137">
                  <c:v>2.52436995677175</c:v>
                </c:pt>
                <c:pt idx="138">
                  <c:v>2.52329361337577</c:v>
                </c:pt>
                <c:pt idx="139">
                  <c:v>2.52218645813208</c:v>
                </c:pt>
                <c:pt idx="140">
                  <c:v>2.52104759212995</c:v>
                </c:pt>
                <c:pt idx="141">
                  <c:v>2.51987608927879</c:v>
                </c:pt>
                <c:pt idx="142">
                  <c:v>2.51867099543124</c:v>
                </c:pt>
                <c:pt idx="143">
                  <c:v>2.51743132747475</c:v>
                </c:pt>
                <c:pt idx="144">
                  <c:v>2.51615607239039</c:v>
                </c:pt>
                <c:pt idx="145">
                  <c:v>2.51484418627731</c:v>
                </c:pt>
                <c:pt idx="146">
                  <c:v>2.51349459334166</c:v>
                </c:pt>
                <c:pt idx="147">
                  <c:v>2.51210618484819</c:v>
                </c:pt>
                <c:pt idx="148">
                  <c:v>2.51067781803307</c:v>
                </c:pt>
                <c:pt idx="149">
                  <c:v>2.50920831497618</c:v>
                </c:pt>
                <c:pt idx="150">
                  <c:v>2.50769646143105</c:v>
                </c:pt>
                <c:pt idx="151">
                  <c:v>2.50614100561066</c:v>
                </c:pt>
                <c:pt idx="152">
                  <c:v>2.50454065692701</c:v>
                </c:pt>
                <c:pt idx="153">
                  <c:v>2.50289408468242</c:v>
                </c:pt>
                <c:pt idx="154">
                  <c:v>2.50119991671043</c:v>
                </c:pt>
                <c:pt idx="155">
                  <c:v>2.49945673796375</c:v>
                </c:pt>
                <c:pt idx="156">
                  <c:v>2.49766308904707</c:v>
                </c:pt>
                <c:pt idx="157">
                  <c:v>2.49581746469196</c:v>
                </c:pt>
                <c:pt idx="158">
                  <c:v>2.49391831217116</c:v>
                </c:pt>
                <c:pt idx="159">
                  <c:v>2.49196402964932</c:v>
                </c:pt>
                <c:pt idx="160">
                  <c:v>2.48995296446723</c:v>
                </c:pt>
                <c:pt idx="161">
                  <c:v>2.4878834113561</c:v>
                </c:pt>
                <c:pt idx="162">
                  <c:v>2.48575361057866</c:v>
                </c:pt>
                <c:pt idx="163">
                  <c:v>2.48356174599316</c:v>
                </c:pt>
                <c:pt idx="164">
                  <c:v>2.48130594303668</c:v>
                </c:pt>
                <c:pt idx="165">
                  <c:v>2.47898426662337</c:v>
                </c:pt>
                <c:pt idx="166">
                  <c:v>2.47659471895339</c:v>
                </c:pt>
                <c:pt idx="167">
                  <c:v>2.47413523722787</c:v>
                </c:pt>
                <c:pt idx="168">
                  <c:v>2.47160369126495</c:v>
                </c:pt>
                <c:pt idx="169">
                  <c:v>2.46899788101154</c:v>
                </c:pt>
                <c:pt idx="170">
                  <c:v>2.46631553394533</c:v>
                </c:pt>
                <c:pt idx="171">
                  <c:v>2.46355430236095</c:v>
                </c:pt>
                <c:pt idx="172">
                  <c:v>2.46071176053398</c:v>
                </c:pt>
                <c:pt idx="173">
                  <c:v>2.45778540175594</c:v>
                </c:pt>
                <c:pt idx="174">
                  <c:v>2.45477263523301</c:v>
                </c:pt>
                <c:pt idx="175">
                  <c:v>2.45167078284068</c:v>
                </c:pt>
                <c:pt idx="176">
                  <c:v>2.44847707572605</c:v>
                </c:pt>
                <c:pt idx="177">
                  <c:v>2.44518865074877</c:v>
                </c:pt>
                <c:pt idx="178">
                  <c:v>2.44180254675117</c:v>
                </c:pt>
                <c:pt idx="179">
                  <c:v>2.43831570064725</c:v>
                </c:pt>
                <c:pt idx="180">
                  <c:v>2.43472494331959</c:v>
                </c:pt>
                <c:pt idx="181">
                  <c:v>2.43102699531223</c:v>
                </c:pt>
                <c:pt idx="182">
                  <c:v>2.42721846230698</c:v>
                </c:pt>
                <c:pt idx="183">
                  <c:v>2.42329583036929</c:v>
                </c:pt>
                <c:pt idx="184">
                  <c:v>2.41925546094906</c:v>
                </c:pt>
                <c:pt idx="185">
                  <c:v>2.41509358562032</c:v>
                </c:pt>
                <c:pt idx="186">
                  <c:v>2.41080630054281</c:v>
                </c:pt>
                <c:pt idx="187">
                  <c:v>2.40638956062662</c:v>
                </c:pt>
                <c:pt idx="188">
                  <c:v>2.40183917338003</c:v>
                </c:pt>
                <c:pt idx="189">
                  <c:v>2.39715079241866</c:v>
                </c:pt>
                <c:pt idx="190">
                  <c:v>2.39231991061231</c:v>
                </c:pt>
                <c:pt idx="191">
                  <c:v>2.38734185284393</c:v>
                </c:pt>
                <c:pt idx="192">
                  <c:v>2.38221176835291</c:v>
                </c:pt>
                <c:pt idx="193">
                  <c:v>2.37692462263228</c:v>
                </c:pt>
                <c:pt idx="194">
                  <c:v>2.37147518884688</c:v>
                </c:pt>
                <c:pt idx="195">
                  <c:v>2.36585803873653</c:v>
                </c:pt>
                <c:pt idx="196">
                  <c:v>2.36006753296491</c:v>
                </c:pt>
                <c:pt idx="197">
                  <c:v>2.35409781087098</c:v>
                </c:pt>
                <c:pt idx="198">
                  <c:v>2.3479427795761</c:v>
                </c:pt>
                <c:pt idx="199">
                  <c:v>2.34159610239511</c:v>
                </c:pt>
                <c:pt idx="200">
                  <c:v>2.33505118649457</c:v>
                </c:pt>
                <c:pt idx="201">
                  <c:v>2.32830116973601</c:v>
                </c:pt>
                <c:pt idx="202">
                  <c:v>2.32133890663533</c:v>
                </c:pt>
                <c:pt idx="203">
                  <c:v>2.31415695336268</c:v>
                </c:pt>
                <c:pt idx="204">
                  <c:v>2.306747551699</c:v>
                </c:pt>
                <c:pt idx="205">
                  <c:v>2.29910261185662</c:v>
                </c:pt>
                <c:pt idx="206">
                  <c:v>2.29121369406103</c:v>
                </c:pt>
                <c:pt idx="207">
                  <c:v>2.28307198877977</c:v>
                </c:pt>
                <c:pt idx="208">
                  <c:v>2.2746682954714</c:v>
                </c:pt>
                <c:pt idx="209">
                  <c:v>2.2659929997128</c:v>
                </c:pt>
                <c:pt idx="210">
                  <c:v>2.25703604854664</c:v>
                </c:pt>
                <c:pt idx="211">
                  <c:v>2.24778692387196</c:v>
                </c:pt>
                <c:pt idx="212">
                  <c:v>2.23823461367894</c:v>
                </c:pt>
                <c:pt idx="213">
                  <c:v>2.22836758090464</c:v>
                </c:pt>
                <c:pt idx="214">
                  <c:v>2.21817372965784</c:v>
                </c:pt>
                <c:pt idx="215">
                  <c:v>2.20764036852869</c:v>
                </c:pt>
                <c:pt idx="216">
                  <c:v>2.19675417066113</c:v>
                </c:pt>
                <c:pt idx="217">
                  <c:v>2.18550113022263</c:v>
                </c:pt>
                <c:pt idx="218">
                  <c:v>2.17386651485519</c:v>
                </c:pt>
                <c:pt idx="219">
                  <c:v>2.16183481363287</c:v>
                </c:pt>
                <c:pt idx="220">
                  <c:v>2.14938967998214</c:v>
                </c:pt>
                <c:pt idx="221">
                  <c:v>2.13651386894147</c:v>
                </c:pt>
                <c:pt idx="222">
                  <c:v>2.12318916804096</c:v>
                </c:pt>
                <c:pt idx="223">
                  <c:v>2.1093963209722</c:v>
                </c:pt>
                <c:pt idx="224">
                  <c:v>2.0951149430852</c:v>
                </c:pt>
                <c:pt idx="225">
                  <c:v>2.08032342759222</c:v>
                </c:pt>
                <c:pt idx="226">
                  <c:v>2.06499884117003</c:v>
                </c:pt>
                <c:pt idx="227">
                  <c:v>2.04911680742595</c:v>
                </c:pt>
                <c:pt idx="228">
                  <c:v>2.0326513764211</c:v>
                </c:pt>
                <c:pt idx="229">
                  <c:v>2.01557487811358</c:v>
                </c:pt>
                <c:pt idx="230">
                  <c:v>1.99785775718284</c:v>
                </c:pt>
                <c:pt idx="231">
                  <c:v>1.97946838620357</c:v>
                </c:pt>
                <c:pt idx="232">
                  <c:v>1.96037285353116</c:v>
                </c:pt>
                <c:pt idx="233">
                  <c:v>1.94053472150855</c:v>
                </c:pt>
                <c:pt idx="234">
                  <c:v>1.91991474966702</c:v>
                </c:pt>
                <c:pt idx="235">
                  <c:v>1.89847057641461</c:v>
                </c:pt>
                <c:pt idx="236">
                  <c:v>1.87615635121599</c:v>
                </c:pt>
                <c:pt idx="237">
                  <c:v>1.85292230736616</c:v>
                </c:pt>
                <c:pt idx="238">
                  <c:v>1.82871426301659</c:v>
                </c:pt>
                <c:pt idx="239">
                  <c:v>1.80347303494067</c:v>
                </c:pt>
                <c:pt idx="240">
                  <c:v>1.77713374537151</c:v>
                </c:pt>
                <c:pt idx="241">
                  <c:v>1.74962499674721</c:v>
                </c:pt>
                <c:pt idx="242">
                  <c:v>1.7208678818404</c:v>
                </c:pt>
                <c:pt idx="243">
                  <c:v>1.69077478678269</c:v>
                </c:pt>
                <c:pt idx="244">
                  <c:v>1.65924793081562</c:v>
                </c:pt>
                <c:pt idx="245">
                  <c:v>1.62617756755808</c:v>
                </c:pt>
                <c:pt idx="246">
                  <c:v>1.59143974565169</c:v>
                </c:pt>
                <c:pt idx="247">
                  <c:v>1.55489348790774</c:v>
                </c:pt>
                <c:pt idx="248">
                  <c:v>1.51637719127687</c:v>
                </c:pt>
                <c:pt idx="249">
                  <c:v>1.47570396490005</c:v>
                </c:pt>
                <c:pt idx="250">
                  <c:v>1.43265549306117</c:v>
                </c:pt>
                <c:pt idx="251">
                  <c:v>1.38697380445284</c:v>
                </c:pt>
                <c:pt idx="252">
                  <c:v>1.3383499957614</c:v>
                </c:pt>
                <c:pt idx="253">
                  <c:v>1.28640839734552</c:v>
                </c:pt>
                <c:pt idx="254">
                  <c:v>1.23068368885371</c:v>
                </c:pt>
                <c:pt idx="255">
                  <c:v>1.17058667594381</c:v>
                </c:pt>
                <c:pt idx="256">
                  <c:v>1.10535095495731</c:v>
                </c:pt>
                <c:pt idx="257">
                  <c:v>1.03394545868642</c:v>
                </c:pt>
                <c:pt idx="258">
                  <c:v>0.954921529081901</c:v>
                </c:pt>
                <c:pt idx="259">
                  <c:v>0.866121963141879</c:v>
                </c:pt>
                <c:pt idx="260">
                  <c:v>0.764059229279374</c:v>
                </c:pt>
                <c:pt idx="261">
                  <c:v>0.642336206901764</c:v>
                </c:pt>
                <c:pt idx="262">
                  <c:v>0.486265318972942</c:v>
                </c:pt>
                <c:pt idx="263">
                  <c:v>0.2349799103926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OURC!$D$3</c:f>
              <c:strCache>
                <c:ptCount val="1"/>
                <c:pt idx="0">
                  <c:v>-35.0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OURC!$A$10:$A$510</c:f>
              <c:numCache>
                <c:formatCode>General</c:formatCode>
                <c:ptCount val="501"/>
                <c:pt idx="0">
                  <c:v>0.01</c:v>
                </c:pt>
                <c:pt idx="1">
                  <c:v>0.0101391138573668</c:v>
                </c:pt>
                <c:pt idx="2">
                  <c:v>0.0102801629812647</c:v>
                </c:pt>
                <c:pt idx="3">
                  <c:v>0.010423174293933</c:v>
                </c:pt>
                <c:pt idx="4">
                  <c:v>0.0105681750921366</c:v>
                </c:pt>
                <c:pt idx="5">
                  <c:v>0.0107151930523761</c:v>
                </c:pt>
                <c:pt idx="6">
                  <c:v>0.0108642562361707</c:v>
                </c:pt>
                <c:pt idx="7">
                  <c:v>0.0110153930954142</c:v>
                </c:pt>
                <c:pt idx="8">
                  <c:v>0.0111686324778056</c:v>
                </c:pt>
                <c:pt idx="9">
                  <c:v>0.0113240036323556</c:v>
                </c:pt>
                <c:pt idx="10">
                  <c:v>0.0114815362149688</c:v>
                </c:pt>
                <c:pt idx="11">
                  <c:v>0.0116412602941049</c:v>
                </c:pt>
                <c:pt idx="12">
                  <c:v>0.0118032063565173</c:v>
                </c:pt>
                <c:pt idx="13">
                  <c:v>0.0119674053130724</c:v>
                </c:pt>
                <c:pt idx="14">
                  <c:v>0.0121338885046498</c:v>
                </c:pt>
                <c:pt idx="15">
                  <c:v>0.0123026877081238</c:v>
                </c:pt>
                <c:pt idx="16">
                  <c:v>0.0124738351424294</c:v>
                </c:pt>
                <c:pt idx="17">
                  <c:v>0.0126473634747115</c:v>
                </c:pt>
                <c:pt idx="18">
                  <c:v>0.0128233058265602</c:v>
                </c:pt>
                <c:pt idx="19">
                  <c:v>0.0130016957803329</c:v>
                </c:pt>
                <c:pt idx="20">
                  <c:v>0.0131825673855641</c:v>
                </c:pt>
                <c:pt idx="21">
                  <c:v>0.0133659551654644</c:v>
                </c:pt>
                <c:pt idx="22">
                  <c:v>0.0135518941235104</c:v>
                </c:pt>
                <c:pt idx="23">
                  <c:v>0.0137404197501252</c:v>
                </c:pt>
                <c:pt idx="24">
                  <c:v>0.0139315680294531</c:v>
                </c:pt>
                <c:pt idx="25">
                  <c:v>0.0141253754462276</c:v>
                </c:pt>
                <c:pt idx="26">
                  <c:v>0.0143218789927355</c:v>
                </c:pt>
                <c:pt idx="27">
                  <c:v>0.0145211161758775</c:v>
                </c:pt>
                <c:pt idx="28">
                  <c:v>0.0147231250243272</c:v>
                </c:pt>
                <c:pt idx="29">
                  <c:v>0.01492794409579</c:v>
                </c:pt>
                <c:pt idx="30">
                  <c:v>0.0151356124843621</c:v>
                </c:pt>
                <c:pt idx="31">
                  <c:v>0.015346169827993</c:v>
                </c:pt>
                <c:pt idx="32">
                  <c:v>0.0155596563160508</c:v>
                </c:pt>
                <c:pt idx="33">
                  <c:v>0.0157761126969935</c:v>
                </c:pt>
                <c:pt idx="34">
                  <c:v>0.0159955802861467</c:v>
                </c:pt>
                <c:pt idx="35">
                  <c:v>0.0162181009735893</c:v>
                </c:pt>
                <c:pt idx="36">
                  <c:v>0.0164437172321494</c:v>
                </c:pt>
                <c:pt idx="37">
                  <c:v>0.0166724721255107</c:v>
                </c:pt>
                <c:pt idx="38">
                  <c:v>0.0169044093164327</c:v>
                </c:pt>
                <c:pt idx="39">
                  <c:v>0.0171395730750843</c:v>
                </c:pt>
                <c:pt idx="40">
                  <c:v>0.0173780082874938</c:v>
                </c:pt>
                <c:pt idx="41">
                  <c:v>0.0176197604641164</c:v>
                </c:pt>
                <c:pt idx="42">
                  <c:v>0.0178648757485206</c:v>
                </c:pt>
                <c:pt idx="43">
                  <c:v>0.0181134009261961</c:v>
                </c:pt>
                <c:pt idx="44">
                  <c:v>0.0183653834334835</c:v>
                </c:pt>
                <c:pt idx="45">
                  <c:v>0.0186208713666287</c:v>
                </c:pt>
                <c:pt idx="46">
                  <c:v>0.018879913490963</c:v>
                </c:pt>
                <c:pt idx="47">
                  <c:v>0.0191425592502109</c:v>
                </c:pt>
                <c:pt idx="48">
                  <c:v>0.0194088587759279</c:v>
                </c:pt>
                <c:pt idx="49">
                  <c:v>0.0196788628970685</c:v>
                </c:pt>
                <c:pt idx="50">
                  <c:v>0.0199526231496889</c:v>
                </c:pt>
                <c:pt idx="51">
                  <c:v>0.0202301917867828</c:v>
                </c:pt>
                <c:pt idx="52">
                  <c:v>0.0205116217882557</c:v>
                </c:pt>
                <c:pt idx="53">
                  <c:v>0.020796966871037</c:v>
                </c:pt>
                <c:pt idx="54">
                  <c:v>0.021086281499333</c:v>
                </c:pt>
                <c:pt idx="55">
                  <c:v>0.0213796208950224</c:v>
                </c:pt>
                <c:pt idx="56">
                  <c:v>0.021677041048197</c:v>
                </c:pt>
                <c:pt idx="57">
                  <c:v>0.0219785987278483</c:v>
                </c:pt>
                <c:pt idx="58">
                  <c:v>0.0222843514927031</c:v>
                </c:pt>
                <c:pt idx="59">
                  <c:v>0.0225943577022099</c:v>
                </c:pt>
                <c:pt idx="60">
                  <c:v>0.0229086765276778</c:v>
                </c:pt>
                <c:pt idx="61">
                  <c:v>0.0232273679635712</c:v>
                </c:pt>
                <c:pt idx="62">
                  <c:v>0.0235504928389602</c:v>
                </c:pt>
                <c:pt idx="63">
                  <c:v>0.0238781128291319</c:v>
                </c:pt>
                <c:pt idx="64">
                  <c:v>0.0242102904673619</c:v>
                </c:pt>
                <c:pt idx="65">
                  <c:v>0.0245470891568504</c:v>
                </c:pt>
                <c:pt idx="66">
                  <c:v>0.024888573182824</c:v>
                </c:pt>
                <c:pt idx="67">
                  <c:v>0.0252348077248059</c:v>
                </c:pt>
                <c:pt idx="68">
                  <c:v>0.0255858588690566</c:v>
                </c:pt>
                <c:pt idx="69">
                  <c:v>0.0259417936211883</c:v>
                </c:pt>
                <c:pt idx="70">
                  <c:v>0.026302679918954</c:v>
                </c:pt>
                <c:pt idx="71">
                  <c:v>0.0266685866452149</c:v>
                </c:pt>
                <c:pt idx="72">
                  <c:v>0.0270395836410886</c:v>
                </c:pt>
                <c:pt idx="73">
                  <c:v>0.027415741719279</c:v>
                </c:pt>
                <c:pt idx="74">
                  <c:v>0.027797132677593</c:v>
                </c:pt>
                <c:pt idx="75">
                  <c:v>0.0281838293126447</c:v>
                </c:pt>
                <c:pt idx="76">
                  <c:v>0.0285759054337496</c:v>
                </c:pt>
                <c:pt idx="77">
                  <c:v>0.0289734358770134</c:v>
                </c:pt>
                <c:pt idx="78">
                  <c:v>0.0293764965196155</c:v>
                </c:pt>
                <c:pt idx="79">
                  <c:v>0.0297851642942921</c:v>
                </c:pt>
                <c:pt idx="80">
                  <c:v>0.0301995172040203</c:v>
                </c:pt>
                <c:pt idx="81">
                  <c:v>0.030619634336907</c:v>
                </c:pt>
                <c:pt idx="82">
                  <c:v>0.0310455958812838</c:v>
                </c:pt>
                <c:pt idx="83">
                  <c:v>0.0314774831410134</c:v>
                </c:pt>
                <c:pt idx="84">
                  <c:v>0.0319153785510078</c:v>
                </c:pt>
                <c:pt idx="85">
                  <c:v>0.032359365692963</c:v>
                </c:pt>
                <c:pt idx="86">
                  <c:v>0.0328095293113121</c:v>
                </c:pt>
                <c:pt idx="87">
                  <c:v>0.0332659553294007</c:v>
                </c:pt>
                <c:pt idx="88">
                  <c:v>0.0337287308658871</c:v>
                </c:pt>
                <c:pt idx="89">
                  <c:v>0.0341979442513711</c:v>
                </c:pt>
                <c:pt idx="90">
                  <c:v>0.0346736850452534</c:v>
                </c:pt>
                <c:pt idx="91">
                  <c:v>0.0351560440528301</c:v>
                </c:pt>
                <c:pt idx="92">
                  <c:v>0.0356451133426247</c:v>
                </c:pt>
                <c:pt idx="93">
                  <c:v>0.0361409862639616</c:v>
                </c:pt>
                <c:pt idx="94">
                  <c:v>0.0366437574647836</c:v>
                </c:pt>
                <c:pt idx="95">
                  <c:v>0.0371535229097175</c:v>
                </c:pt>
                <c:pt idx="96">
                  <c:v>0.0376703798983912</c:v>
                </c:pt>
                <c:pt idx="97">
                  <c:v>0.0381944270840049</c:v>
                </c:pt>
                <c:pt idx="98">
                  <c:v>0.038725764492162</c:v>
                </c:pt>
                <c:pt idx="99">
                  <c:v>0.0392644935399603</c:v>
                </c:pt>
                <c:pt idx="100">
                  <c:v>0.03981071705535</c:v>
                </c:pt>
                <c:pt idx="101">
                  <c:v>0.0403645392967608</c:v>
                </c:pt>
                <c:pt idx="102">
                  <c:v>0.0409260659730014</c:v>
                </c:pt>
                <c:pt idx="103">
                  <c:v>0.0414954042634366</c:v>
                </c:pt>
                <c:pt idx="104">
                  <c:v>0.0420726628384448</c:v>
                </c:pt>
                <c:pt idx="105">
                  <c:v>0.0426579518801596</c:v>
                </c:pt>
                <c:pt idx="106">
                  <c:v>0.0432513831035012</c:v>
                </c:pt>
                <c:pt idx="107">
                  <c:v>0.0438530697774989</c:v>
                </c:pt>
                <c:pt idx="108">
                  <c:v>0.0444631267469113</c:v>
                </c:pt>
                <c:pt idx="109">
                  <c:v>0.0450816704541464</c:v>
                </c:pt>
                <c:pt idx="110">
                  <c:v>0.0457088189614879</c:v>
                </c:pt>
                <c:pt idx="111">
                  <c:v>0.0463446919736292</c:v>
                </c:pt>
                <c:pt idx="112">
                  <c:v>0.046989410860522</c:v>
                </c:pt>
                <c:pt idx="113">
                  <c:v>0.047643098680542</c:v>
                </c:pt>
                <c:pt idx="114">
                  <c:v>0.0483058802039777</c:v>
                </c:pt>
                <c:pt idx="115">
                  <c:v>0.0489778819368451</c:v>
                </c:pt>
                <c:pt idx="116">
                  <c:v>0.0496592321450341</c:v>
                </c:pt>
                <c:pt idx="117">
                  <c:v>0.0503500608787909</c:v>
                </c:pt>
                <c:pt idx="118">
                  <c:v>0.0510504999975411</c:v>
                </c:pt>
                <c:pt idx="119">
                  <c:v>0.0517606831950573</c:v>
                </c:pt>
                <c:pt idx="120">
                  <c:v>0.0524807460249778</c:v>
                </c:pt>
                <c:pt idx="121">
                  <c:v>0.0532108259266799</c:v>
                </c:pt>
                <c:pt idx="122">
                  <c:v>0.0539510622515133</c:v>
                </c:pt>
                <c:pt idx="123">
                  <c:v>0.0547015962893977</c:v>
                </c:pt>
                <c:pt idx="124">
                  <c:v>0.0554625712957916</c:v>
                </c:pt>
                <c:pt idx="125">
                  <c:v>0.0562341325190355</c:v>
                </c:pt>
                <c:pt idx="126">
                  <c:v>0.0570164272280753</c:v>
                </c:pt>
                <c:pt idx="127">
                  <c:v>0.0578096047405724</c:v>
                </c:pt>
                <c:pt idx="128">
                  <c:v>0.0586138164514035</c:v>
                </c:pt>
                <c:pt idx="129">
                  <c:v>0.0594292158615579</c:v>
                </c:pt>
                <c:pt idx="130">
                  <c:v>0.0602559586074364</c:v>
                </c:pt>
                <c:pt idx="131">
                  <c:v>0.0610942024905578</c:v>
                </c:pt>
                <c:pt idx="132">
                  <c:v>0.0619441075076788</c:v>
                </c:pt>
                <c:pt idx="133">
                  <c:v>0.0628058358813325</c:v>
                </c:pt>
                <c:pt idx="134">
                  <c:v>0.0636795520907923</c:v>
                </c:pt>
                <c:pt idx="135">
                  <c:v>0.0645654229034663</c:v>
                </c:pt>
                <c:pt idx="136">
                  <c:v>0.0654636174067282</c:v>
                </c:pt>
                <c:pt idx="137">
                  <c:v>0.0663743070401916</c:v>
                </c:pt>
                <c:pt idx="138">
                  <c:v>0.0672976656284325</c:v>
                </c:pt>
                <c:pt idx="139">
                  <c:v>0.0682338694141677</c:v>
                </c:pt>
                <c:pt idx="140">
                  <c:v>0.0691830970918944</c:v>
                </c:pt>
                <c:pt idx="141">
                  <c:v>0.0701455298419979</c:v>
                </c:pt>
                <c:pt idx="142">
                  <c:v>0.0711213513653337</c:v>
                </c:pt>
                <c:pt idx="143">
                  <c:v>0.0721107479182908</c:v>
                </c:pt>
                <c:pt idx="144">
                  <c:v>0.0731139083483426</c:v>
                </c:pt>
                <c:pt idx="145">
                  <c:v>0.0741310241300926</c:v>
                </c:pt>
                <c:pt idx="146">
                  <c:v>0.0751622894018214</c:v>
                </c:pt>
                <c:pt idx="147">
                  <c:v>0.0762079010025421</c:v>
                </c:pt>
                <c:pt idx="148">
                  <c:v>0.0772680585095712</c:v>
                </c:pt>
                <c:pt idx="149">
                  <c:v>0.0783429642766221</c:v>
                </c:pt>
                <c:pt idx="150">
                  <c:v>0.0794328234724291</c:v>
                </c:pt>
                <c:pt idx="151">
                  <c:v>0.0805378441199076</c:v>
                </c:pt>
                <c:pt idx="152">
                  <c:v>0.0816582371358602</c:v>
                </c:pt>
                <c:pt idx="153">
                  <c:v>0.0827942163712344</c:v>
                </c:pt>
                <c:pt idx="154">
                  <c:v>0.0839459986519408</c:v>
                </c:pt>
                <c:pt idx="155">
                  <c:v>0.0851138038202387</c:v>
                </c:pt>
                <c:pt idx="156">
                  <c:v>0.0862978547766981</c:v>
                </c:pt>
                <c:pt idx="157">
                  <c:v>0.0874983775227447</c:v>
                </c:pt>
                <c:pt idx="158">
                  <c:v>0.0887156012037972</c:v>
                </c:pt>
                <c:pt idx="159">
                  <c:v>0.0899497581530047</c:v>
                </c:pt>
                <c:pt idx="160">
                  <c:v>0.0912010839355922</c:v>
                </c:pt>
                <c:pt idx="161">
                  <c:v>0.0924698173938235</c:v>
                </c:pt>
                <c:pt idx="162">
                  <c:v>0.0937562006925893</c:v>
                </c:pt>
                <c:pt idx="163">
                  <c:v>0.0950604793656294</c:v>
                </c:pt>
                <c:pt idx="164">
                  <c:v>0.0963829023623983</c:v>
                </c:pt>
                <c:pt idx="165">
                  <c:v>0.0977237220955824</c:v>
                </c:pt>
                <c:pt idx="166">
                  <c:v>0.0990831944892781</c:v>
                </c:pt>
                <c:pt idx="167">
                  <c:v>0.100461579027841</c:v>
                </c:pt>
                <c:pt idx="168">
                  <c:v>0.101859138805413</c:v>
                </c:pt>
                <c:pt idx="169">
                  <c:v>0.103276140576141</c:v>
                </c:pt>
                <c:pt idx="170">
                  <c:v>0.104712854805091</c:v>
                </c:pt>
                <c:pt idx="171">
                  <c:v>0.106169555719874</c:v>
                </c:pt>
                <c:pt idx="172">
                  <c:v>0.107646521362985</c:v>
                </c:pt>
                <c:pt idx="173">
                  <c:v>0.109144033644877</c:v>
                </c:pt>
                <c:pt idx="174">
                  <c:v>0.110662378397768</c:v>
                </c:pt>
                <c:pt idx="175">
                  <c:v>0.112201845430198</c:v>
                </c:pt>
                <c:pt idx="176">
                  <c:v>0.113762728582345</c:v>
                </c:pt>
                <c:pt idx="177">
                  <c:v>0.115345325782111</c:v>
                </c:pt>
                <c:pt idx="178">
                  <c:v>0.116949939101989</c:v>
                </c:pt>
                <c:pt idx="179">
                  <c:v>0.118576874816718</c:v>
                </c:pt>
                <c:pt idx="180">
                  <c:v>0.120226443461743</c:v>
                </c:pt>
                <c:pt idx="181">
                  <c:v>0.121898959892488</c:v>
                </c:pt>
                <c:pt idx="182">
                  <c:v>0.123594743344453</c:v>
                </c:pt>
                <c:pt idx="183">
                  <c:v>0.125314117494143</c:v>
                </c:pt>
                <c:pt idx="184">
                  <c:v>0.127057410520856</c:v>
                </c:pt>
                <c:pt idx="185">
                  <c:v>0.128824955169315</c:v>
                </c:pt>
                <c:pt idx="186">
                  <c:v>0.130617088813186</c:v>
                </c:pt>
                <c:pt idx="187">
                  <c:v>0.132434153519468</c:v>
                </c:pt>
                <c:pt idx="188">
                  <c:v>0.134276496113788</c:v>
                </c:pt>
                <c:pt idx="189">
                  <c:v>0.136144468246597</c:v>
                </c:pt>
                <c:pt idx="190">
                  <c:v>0.138038426460291</c:v>
                </c:pt>
                <c:pt idx="191">
                  <c:v>0.139958732257264</c:v>
                </c:pt>
                <c:pt idx="192">
                  <c:v>0.141905752168911</c:v>
                </c:pt>
                <c:pt idx="193">
                  <c:v>0.143879857825587</c:v>
                </c:pt>
                <c:pt idx="194">
                  <c:v>0.145881426027537</c:v>
                </c:pt>
                <c:pt idx="195">
                  <c:v>0.147910838816823</c:v>
                </c:pt>
                <c:pt idx="196">
                  <c:v>0.14996848355024</c:v>
                </c:pt>
                <c:pt idx="197">
                  <c:v>0.152054752973252</c:v>
                </c:pt>
                <c:pt idx="198">
                  <c:v>0.154170045294958</c:v>
                </c:pt>
                <c:pt idx="199">
                  <c:v>0.156314764264098</c:v>
                </c:pt>
                <c:pt idx="200">
                  <c:v>0.158489319246114</c:v>
                </c:pt>
                <c:pt idx="201">
                  <c:v>0.16069412530129</c:v>
                </c:pt>
                <c:pt idx="202">
                  <c:v>0.162929603263975</c:v>
                </c:pt>
                <c:pt idx="203">
                  <c:v>0.165196179822904</c:v>
                </c:pt>
                <c:pt idx="204">
                  <c:v>0.167494287602646</c:v>
                </c:pt>
                <c:pt idx="205">
                  <c:v>0.169824365246177</c:v>
                </c:pt>
                <c:pt idx="206">
                  <c:v>0.172186857498604</c:v>
                </c:pt>
                <c:pt idx="207">
                  <c:v>0.174582215292053</c:v>
                </c:pt>
                <c:pt idx="208">
                  <c:v>0.177010895831745</c:v>
                </c:pt>
                <c:pt idx="209">
                  <c:v>0.179473362683256</c:v>
                </c:pt>
                <c:pt idx="210">
                  <c:v>0.181970085861001</c:v>
                </c:pt>
                <c:pt idx="211">
                  <c:v>0.18450154191795</c:v>
                </c:pt>
                <c:pt idx="212">
                  <c:v>0.187068214036583</c:v>
                </c:pt>
                <c:pt idx="213">
                  <c:v>0.189670592121118</c:v>
                </c:pt>
                <c:pt idx="214">
                  <c:v>0.192309172891019</c:v>
                </c:pt>
                <c:pt idx="215">
                  <c:v>0.194984459975808</c:v>
                </c:pt>
                <c:pt idx="216">
                  <c:v>0.19769696401119</c:v>
                </c:pt>
                <c:pt idx="217">
                  <c:v>0.20044720273652</c:v>
                </c:pt>
                <c:pt idx="218">
                  <c:v>0.203235701093626</c:v>
                </c:pt>
                <c:pt idx="219">
                  <c:v>0.206062991327004</c:v>
                </c:pt>
                <c:pt idx="220">
                  <c:v>0.208929613085408</c:v>
                </c:pt>
                <c:pt idx="221">
                  <c:v>0.211836113524854</c:v>
                </c:pt>
                <c:pt idx="222">
                  <c:v>0.214783047413057</c:v>
                </c:pt>
                <c:pt idx="223">
                  <c:v>0.21777097723532</c:v>
                </c:pt>
                <c:pt idx="224">
                  <c:v>0.220800473301894</c:v>
                </c:pt>
                <c:pt idx="225">
                  <c:v>0.223872113856838</c:v>
                </c:pt>
                <c:pt idx="226">
                  <c:v>0.226986485188386</c:v>
                </c:pt>
                <c:pt idx="227">
                  <c:v>0.230144181740855</c:v>
                </c:pt>
                <c:pt idx="228">
                  <c:v>0.233345806228105</c:v>
                </c:pt>
                <c:pt idx="229">
                  <c:v>0.23659196974858</c:v>
                </c:pt>
                <c:pt idx="230">
                  <c:v>0.239883291901953</c:v>
                </c:pt>
                <c:pt idx="231">
                  <c:v>0.243220400907386</c:v>
                </c:pt>
                <c:pt idx="232">
                  <c:v>0.246603933723439</c:v>
                </c:pt>
                <c:pt idx="233">
                  <c:v>0.250034536169648</c:v>
                </c:pt>
                <c:pt idx="234">
                  <c:v>0.253512863049796</c:v>
                </c:pt>
                <c:pt idx="235">
                  <c:v>0.257039578276891</c:v>
                </c:pt>
                <c:pt idx="236">
                  <c:v>0.260615354999894</c:v>
                </c:pt>
                <c:pt idx="237">
                  <c:v>0.2642408757322</c:v>
                </c:pt>
                <c:pt idx="238">
                  <c:v>0.267916832481908</c:v>
                </c:pt>
                <c:pt idx="239">
                  <c:v>0.271643926883914</c:v>
                </c:pt>
                <c:pt idx="240">
                  <c:v>0.275422870333822</c:v>
                </c:pt>
                <c:pt idx="241">
                  <c:v>0.279254384123739</c:v>
                </c:pt>
                <c:pt idx="242">
                  <c:v>0.283139199579943</c:v>
                </c:pt>
                <c:pt idx="243">
                  <c:v>0.287078058202475</c:v>
                </c:pt>
                <c:pt idx="244">
                  <c:v>0.291071711806666</c:v>
                </c:pt>
                <c:pt idx="245">
                  <c:v>0.295120922666644</c:v>
                </c:pt>
                <c:pt idx="246">
                  <c:v>0.299226463660825</c:v>
                </c:pt>
                <c:pt idx="247">
                  <c:v>0.303389118419433</c:v>
                </c:pt>
                <c:pt idx="248">
                  <c:v>0.307609681474077</c:v>
                </c:pt>
                <c:pt idx="249">
                  <c:v>0.3118889584094</c:v>
                </c:pt>
                <c:pt idx="250">
                  <c:v>0.316227766016844</c:v>
                </c:pt>
                <c:pt idx="251">
                  <c:v>0.320626932450553</c:v>
                </c:pt>
                <c:pt idx="252">
                  <c:v>0.325087297385441</c:v>
                </c:pt>
                <c:pt idx="253">
                  <c:v>0.329609712177465</c:v>
                </c:pt>
                <c:pt idx="254">
                  <c:v>0.334195040026121</c:v>
                </c:pt>
                <c:pt idx="255">
                  <c:v>0.33884415613921</c:v>
                </c:pt>
                <c:pt idx="256">
                  <c:v>0.343557947899882</c:v>
                </c:pt>
                <c:pt idx="257">
                  <c:v>0.348337315036019</c:v>
                </c:pt>
                <c:pt idx="258">
                  <c:v>0.353183169791964</c:v>
                </c:pt>
                <c:pt idx="259">
                  <c:v>0.358096437102644</c:v>
                </c:pt>
                <c:pt idx="260">
                  <c:v>0.363078054770109</c:v>
                </c:pt>
                <c:pt idx="261">
                  <c:v>0.368128973642539</c:v>
                </c:pt>
                <c:pt idx="262">
                  <c:v>0.373250157795729</c:v>
                </c:pt>
                <c:pt idx="263">
                  <c:v>0.378442584717101</c:v>
                </c:pt>
                <c:pt idx="264">
                  <c:v>0.383707245492287</c:v>
                </c:pt>
                <c:pt idx="265">
                  <c:v>0.389045144994289</c:v>
                </c:pt>
                <c:pt idx="266">
                  <c:v>0.394457302075287</c:v>
                </c:pt>
                <c:pt idx="267">
                  <c:v>0.399944749761106</c:v>
                </c:pt>
                <c:pt idx="268">
                  <c:v>0.405508535448393</c:v>
                </c:pt>
                <c:pt idx="269">
                  <c:v>0.411149721104531</c:v>
                </c:pt>
                <c:pt idx="270">
                  <c:v>0.416869383470345</c:v>
                </c:pt>
                <c:pt idx="271">
                  <c:v>0.422668614265612</c:v>
                </c:pt>
                <c:pt idx="272">
                  <c:v>0.428548520397449</c:v>
                </c:pt>
                <c:pt idx="273">
                  <c:v>0.434510224171581</c:v>
                </c:pt>
                <c:pt idx="274">
                  <c:v>0.440554863506563</c:v>
                </c:pt>
                <c:pt idx="275">
                  <c:v>0.446683592150973</c:v>
                </c:pt>
                <c:pt idx="276">
                  <c:v>0.452897579903631</c:v>
                </c:pt>
                <c:pt idx="277">
                  <c:v>0.459198012836879</c:v>
                </c:pt>
                <c:pt idx="278">
                  <c:v>0.46558609352297</c:v>
                </c:pt>
                <c:pt idx="279">
                  <c:v>0.472063041263601</c:v>
                </c:pt>
                <c:pt idx="280">
                  <c:v>0.478630092322649</c:v>
                </c:pt>
                <c:pt idx="281">
                  <c:v>0.485288500162132</c:v>
                </c:pt>
                <c:pt idx="282">
                  <c:v>0.492039535681462</c:v>
                </c:pt>
                <c:pt idx="283">
                  <c:v>0.498884487460024</c:v>
                </c:pt>
                <c:pt idx="284">
                  <c:v>0.505824662003126</c:v>
                </c:pt>
                <c:pt idx="285">
                  <c:v>0.512861383991377</c:v>
                </c:pt>
                <c:pt idx="286">
                  <c:v>0.519995996533528</c:v>
                </c:pt>
                <c:pt idx="287">
                  <c:v>0.527229861422835</c:v>
                </c:pt>
                <c:pt idx="288">
                  <c:v>0.534564359396984</c:v>
                </c:pt>
                <c:pt idx="289">
                  <c:v>0.542000890401637</c:v>
                </c:pt>
                <c:pt idx="290">
                  <c:v>0.549540873857638</c:v>
                </c:pt>
                <c:pt idx="291">
                  <c:v>0.557185748931943</c:v>
                </c:pt>
                <c:pt idx="292">
                  <c:v>0.564936974812316</c:v>
                </c:pt>
                <c:pt idx="293">
                  <c:v>0.572796030985843</c:v>
                </c:pt>
                <c:pt idx="294">
                  <c:v>0.580764417521326</c:v>
                </c:pt>
                <c:pt idx="295">
                  <c:v>0.588843655355603</c:v>
                </c:pt>
                <c:pt idx="296">
                  <c:v>0.597035286583852</c:v>
                </c:pt>
                <c:pt idx="297">
                  <c:v>0.605340874753929</c:v>
                </c:pt>
                <c:pt idx="298">
                  <c:v>0.613762005164809</c:v>
                </c:pt>
                <c:pt idx="299">
                  <c:v>0.622300285169175</c:v>
                </c:pt>
                <c:pt idx="300">
                  <c:v>0.630957344480209</c:v>
                </c:pt>
                <c:pt idx="301">
                  <c:v>0.639734835482664</c:v>
                </c:pt>
                <c:pt idx="302">
                  <c:v>0.648634433548255</c:v>
                </c:pt>
                <c:pt idx="303">
                  <c:v>0.657657837355437</c:v>
                </c:pt>
                <c:pt idx="304">
                  <c:v>0.666806769213639</c:v>
                </c:pt>
                <c:pt idx="305">
                  <c:v>0.676082975391999</c:v>
                </c:pt>
                <c:pt idx="306">
                  <c:v>0.685488226452679</c:v>
                </c:pt>
                <c:pt idx="307">
                  <c:v>0.695024317588814</c:v>
                </c:pt>
                <c:pt idx="308">
                  <c:v>0.704693068967165</c:v>
                </c:pt>
                <c:pt idx="309">
                  <c:v>0.714496326075532</c:v>
                </c:pt>
                <c:pt idx="310">
                  <c:v>0.724435960075009</c:v>
                </c:pt>
                <c:pt idx="311">
                  <c:v>0.734513868157134</c:v>
                </c:pt>
                <c:pt idx="312">
                  <c:v>0.744731973906008</c:v>
                </c:pt>
                <c:pt idx="313">
                  <c:v>0.755092227665453</c:v>
                </c:pt>
                <c:pt idx="314">
                  <c:v>0.765596606911276</c:v>
                </c:pt>
                <c:pt idx="315">
                  <c:v>0.776247116628712</c:v>
                </c:pt>
                <c:pt idx="316">
                  <c:v>0.787045789695119</c:v>
                </c:pt>
                <c:pt idx="317">
                  <c:v>0.797994687267997</c:v>
                </c:pt>
                <c:pt idx="318">
                  <c:v>0.809095899178403</c:v>
                </c:pt>
                <c:pt idx="319">
                  <c:v>0.82035154432984</c:v>
                </c:pt>
                <c:pt idx="320">
                  <c:v>0.831763771102693</c:v>
                </c:pt>
                <c:pt idx="321">
                  <c:v>0.843334757764298</c:v>
                </c:pt>
                <c:pt idx="322">
                  <c:v>0.855066712884706</c:v>
                </c:pt>
                <c:pt idx="323">
                  <c:v>0.86696187575824</c:v>
                </c:pt>
                <c:pt idx="324">
                  <c:v>0.879022516830908</c:v>
                </c:pt>
                <c:pt idx="325">
                  <c:v>0.891250938133769</c:v>
                </c:pt>
                <c:pt idx="326">
                  <c:v>0.903649473722326</c:v>
                </c:pt>
                <c:pt idx="327">
                  <c:v>0.916220490122024</c:v>
                </c:pt>
                <c:pt idx="328">
                  <c:v>0.928966386779961</c:v>
                </c:pt>
                <c:pt idx="329">
                  <c:v>0.941889596522867</c:v>
                </c:pt>
                <c:pt idx="330">
                  <c:v>0.954992586021462</c:v>
                </c:pt>
                <c:pt idx="331">
                  <c:v>0.968277856261275</c:v>
                </c:pt>
                <c:pt idx="332">
                  <c:v>0.981747943020011</c:v>
                </c:pt>
                <c:pt idx="333">
                  <c:v>0.995405417351554</c:v>
                </c:pt>
                <c:pt idx="334">
                  <c:v>1.00925288607671</c:v>
                </c:pt>
                <c:pt idx="335">
                  <c:v>1.02329299228078</c:v>
                </c:pt>
                <c:pt idx="336">
                  <c:v>1.03752841581804</c:v>
                </c:pt>
                <c:pt idx="337">
                  <c:v>1.05196187382325</c:v>
                </c:pt>
                <c:pt idx="338">
                  <c:v>1.06659612123029</c:v>
                </c:pt>
                <c:pt idx="339">
                  <c:v>1.08143395129797</c:v>
                </c:pt>
                <c:pt idx="340">
                  <c:v>1.09647819614322</c:v>
                </c:pt>
                <c:pt idx="341">
                  <c:v>1.11173172728162</c:v>
                </c:pt>
                <c:pt idx="342">
                  <c:v>1.12719745617554</c:v>
                </c:pt>
                <c:pt idx="343">
                  <c:v>1.1428783347898</c:v>
                </c:pt>
                <c:pt idx="344">
                  <c:v>1.15877735615516</c:v>
                </c:pt>
                <c:pt idx="345">
                  <c:v>1.17489755493956</c:v>
                </c:pt>
                <c:pt idx="346">
                  <c:v>1.19124200802741</c:v>
                </c:pt>
                <c:pt idx="347">
                  <c:v>1.20781383510681</c:v>
                </c:pt>
                <c:pt idx="348">
                  <c:v>1.22461619926508</c:v>
                </c:pt>
                <c:pt idx="349">
                  <c:v>1.24165230759245</c:v>
                </c:pt>
                <c:pt idx="350">
                  <c:v>1.2589254117942</c:v>
                </c:pt>
                <c:pt idx="351">
                  <c:v>1.27643880881138</c:v>
                </c:pt>
                <c:pt idx="352">
                  <c:v>1.29419584145002</c:v>
                </c:pt>
                <c:pt idx="353">
                  <c:v>1.31219989901924</c:v>
                </c:pt>
                <c:pt idx="354">
                  <c:v>1.33045441797813</c:v>
                </c:pt>
                <c:pt idx="355">
                  <c:v>1.34896288259169</c:v>
                </c:pt>
                <c:pt idx="356">
                  <c:v>1.36772882559589</c:v>
                </c:pt>
                <c:pt idx="357">
                  <c:v>1.38675582887193</c:v>
                </c:pt>
                <c:pt idx="358">
                  <c:v>1.40604752412995</c:v>
                </c:pt>
                <c:pt idx="359">
                  <c:v>1.42560759360223</c:v>
                </c:pt>
                <c:pt idx="360">
                  <c:v>1.44543977074597</c:v>
                </c:pt>
                <c:pt idx="361">
                  <c:v>1.46554784095595</c:v>
                </c:pt>
                <c:pt idx="362">
                  <c:v>1.48593564228705</c:v>
                </c:pt>
                <c:pt idx="363">
                  <c:v>1.50660706618679</c:v>
                </c:pt>
                <c:pt idx="364">
                  <c:v>1.52756605823812</c:v>
                </c:pt>
                <c:pt idx="365">
                  <c:v>1.54881661891253</c:v>
                </c:pt>
                <c:pt idx="366">
                  <c:v>1.5703628043336</c:v>
                </c:pt>
                <c:pt idx="367">
                  <c:v>1.59220872705122</c:v>
                </c:pt>
                <c:pt idx="368">
                  <c:v>1.61435855682653</c:v>
                </c:pt>
                <c:pt idx="369">
                  <c:v>1.63681652142786</c:v>
                </c:pt>
                <c:pt idx="370">
                  <c:v>1.65958690743761</c:v>
                </c:pt>
                <c:pt idx="371">
                  <c:v>1.68267406107052</c:v>
                </c:pt>
                <c:pt idx="372">
                  <c:v>1.70608238900317</c:v>
                </c:pt>
                <c:pt idx="373">
                  <c:v>1.72981635921515</c:v>
                </c:pt>
                <c:pt idx="374">
                  <c:v>1.75388050184181</c:v>
                </c:pt>
                <c:pt idx="375">
                  <c:v>1.77827941003898</c:v>
                </c:pt>
                <c:pt idx="376">
                  <c:v>1.80301774085962</c:v>
                </c:pt>
                <c:pt idx="377">
                  <c:v>1.8281002161428</c:v>
                </c:pt>
                <c:pt idx="378">
                  <c:v>1.85353162341487</c:v>
                </c:pt>
                <c:pt idx="379">
                  <c:v>1.87931681680333</c:v>
                </c:pt>
                <c:pt idx="380">
                  <c:v>1.90546071796331</c:v>
                </c:pt>
                <c:pt idx="381">
                  <c:v>1.93196831701698</c:v>
                </c:pt>
                <c:pt idx="382">
                  <c:v>1.95884467350605</c:v>
                </c:pt>
                <c:pt idx="383">
                  <c:v>1.98609491735743</c:v>
                </c:pt>
                <c:pt idx="384">
                  <c:v>2.01372424986245</c:v>
                </c:pt>
                <c:pt idx="385">
                  <c:v>2.04173794466959</c:v>
                </c:pt>
                <c:pt idx="386">
                  <c:v>2.07014134879111</c:v>
                </c:pt>
                <c:pt idx="387">
                  <c:v>2.09893988362359</c:v>
                </c:pt>
                <c:pt idx="388">
                  <c:v>2.12813904598278</c:v>
                </c:pt>
                <c:pt idx="389">
                  <c:v>2.15774440915273</c:v>
                </c:pt>
                <c:pt idx="390">
                  <c:v>2.18776162394962</c:v>
                </c:pt>
                <c:pt idx="391">
                  <c:v>2.21819641980029</c:v>
                </c:pt>
                <c:pt idx="392">
                  <c:v>2.24905460583585</c:v>
                </c:pt>
                <c:pt idx="393">
                  <c:v>2.28034207200049</c:v>
                </c:pt>
                <c:pt idx="394">
                  <c:v>2.31206479017567</c:v>
                </c:pt>
                <c:pt idx="395">
                  <c:v>2.34422881532</c:v>
                </c:pt>
                <c:pt idx="396">
                  <c:v>2.37684028662495</c:v>
                </c:pt>
                <c:pt idx="397">
                  <c:v>2.40990542868667</c:v>
                </c:pt>
                <c:pt idx="398">
                  <c:v>2.44343055269405</c:v>
                </c:pt>
                <c:pt idx="399">
                  <c:v>2.47742205763337</c:v>
                </c:pt>
                <c:pt idx="400">
                  <c:v>2.51188643150966</c:v>
                </c:pt>
                <c:pt idx="401">
                  <c:v>2.54683025258512</c:v>
                </c:pt>
                <c:pt idx="402">
                  <c:v>2.58226019063468</c:v>
                </c:pt>
                <c:pt idx="403">
                  <c:v>2.61818300821907</c:v>
                </c:pt>
                <c:pt idx="404">
                  <c:v>2.65460556197563</c:v>
                </c:pt>
                <c:pt idx="405">
                  <c:v>2.691534803927</c:v>
                </c:pt>
                <c:pt idx="406">
                  <c:v>2.72897778280813</c:v>
                </c:pt>
                <c:pt idx="407">
                  <c:v>2.7669416454116</c:v>
                </c:pt>
                <c:pt idx="408">
                  <c:v>2.80543363795181</c:v>
                </c:pt>
                <c:pt idx="409">
                  <c:v>2.84446110744801</c:v>
                </c:pt>
                <c:pt idx="410">
                  <c:v>2.8840315031267</c:v>
                </c:pt>
                <c:pt idx="411">
                  <c:v>2.92415237784343</c:v>
                </c:pt>
                <c:pt idx="412">
                  <c:v>2.96483138952444</c:v>
                </c:pt>
                <c:pt idx="413">
                  <c:v>3.00607630262833</c:v>
                </c:pt>
                <c:pt idx="414">
                  <c:v>3.04789498962808</c:v>
                </c:pt>
                <c:pt idx="415">
                  <c:v>3.09029543251369</c:v>
                </c:pt>
                <c:pt idx="416">
                  <c:v>3.13328572431569</c:v>
                </c:pt>
                <c:pt idx="417">
                  <c:v>3.17687407064988</c:v>
                </c:pt>
                <c:pt idx="418">
                  <c:v>3.22106879128354</c:v>
                </c:pt>
                <c:pt idx="419">
                  <c:v>3.26587832172347</c:v>
                </c:pt>
                <c:pt idx="420">
                  <c:v>3.31131121482602</c:v>
                </c:pt>
                <c:pt idx="421">
                  <c:v>3.35737614242966</c:v>
                </c:pt>
                <c:pt idx="422">
                  <c:v>3.40408189701012</c:v>
                </c:pt>
                <c:pt idx="423">
                  <c:v>3.45143739335868</c:v>
                </c:pt>
                <c:pt idx="424">
                  <c:v>3.49945167028369</c:v>
                </c:pt>
                <c:pt idx="425">
                  <c:v>3.54813389233588</c:v>
                </c:pt>
                <c:pt idx="426">
                  <c:v>3.59749335155755</c:v>
                </c:pt>
                <c:pt idx="427">
                  <c:v>3.6475394692562</c:v>
                </c:pt>
                <c:pt idx="428">
                  <c:v>3.69828179780279</c:v>
                </c:pt>
                <c:pt idx="429">
                  <c:v>3.74973002245497</c:v>
                </c:pt>
                <c:pt idx="430">
                  <c:v>3.80189396320574</c:v>
                </c:pt>
                <c:pt idx="431">
                  <c:v>3.85478357665785</c:v>
                </c:pt>
                <c:pt idx="432">
                  <c:v>3.90840895792416</c:v>
                </c:pt>
                <c:pt idx="433">
                  <c:v>3.96278034255453</c:v>
                </c:pt>
                <c:pt idx="434">
                  <c:v>4.01790810848954</c:v>
                </c:pt>
                <c:pt idx="435">
                  <c:v>4.07380277804127</c:v>
                </c:pt>
                <c:pt idx="436">
                  <c:v>4.13047501990176</c:v>
                </c:pt>
                <c:pt idx="437">
                  <c:v>4.18793565117933</c:v>
                </c:pt>
                <c:pt idx="438">
                  <c:v>4.24619563946328</c:v>
                </c:pt>
                <c:pt idx="439">
                  <c:v>4.30526610491726</c:v>
                </c:pt>
                <c:pt idx="440">
                  <c:v>4.36515832240182</c:v>
                </c:pt>
                <c:pt idx="441">
                  <c:v>4.42588372362642</c:v>
                </c:pt>
                <c:pt idx="442">
                  <c:v>4.48745389933148</c:v>
                </c:pt>
                <c:pt idx="443">
                  <c:v>4.54988060150065</c:v>
                </c:pt>
                <c:pt idx="444">
                  <c:v>4.61317574560396</c:v>
                </c:pt>
                <c:pt idx="445">
                  <c:v>4.67735141287215</c:v>
                </c:pt>
                <c:pt idx="446">
                  <c:v>4.74241985260262</c:v>
                </c:pt>
                <c:pt idx="447">
                  <c:v>4.80839348449746</c:v>
                </c:pt>
                <c:pt idx="448">
                  <c:v>4.87528490103404</c:v>
                </c:pt>
                <c:pt idx="449">
                  <c:v>4.94310686986853</c:v>
                </c:pt>
                <c:pt idx="450">
                  <c:v>5.0118723362729</c:v>
                </c:pt>
                <c:pt idx="451">
                  <c:v>5.08159442560579</c:v>
                </c:pt>
                <c:pt idx="452">
                  <c:v>5.15228644581775</c:v>
                </c:pt>
                <c:pt idx="453">
                  <c:v>5.22396188999139</c:v>
                </c:pt>
                <c:pt idx="454">
                  <c:v>5.29663443891677</c:v>
                </c:pt>
                <c:pt idx="455">
                  <c:v>5.37031796370272</c:v>
                </c:pt>
                <c:pt idx="456">
                  <c:v>5.44502652842441</c:v>
                </c:pt>
                <c:pt idx="457">
                  <c:v>5.52077439280778</c:v>
                </c:pt>
                <c:pt idx="458">
                  <c:v>5.59757601495131</c:v>
                </c:pt>
                <c:pt idx="459">
                  <c:v>5.67544605408568</c:v>
                </c:pt>
                <c:pt idx="460">
                  <c:v>5.75439937337178</c:v>
                </c:pt>
                <c:pt idx="461">
                  <c:v>5.83445104273767</c:v>
                </c:pt>
                <c:pt idx="462">
                  <c:v>5.91561634175496</c:v>
                </c:pt>
                <c:pt idx="463">
                  <c:v>5.99791076255532</c:v>
                </c:pt>
                <c:pt idx="464">
                  <c:v>6.08135001278741</c:v>
                </c:pt>
                <c:pt idx="465">
                  <c:v>6.16595001861505</c:v>
                </c:pt>
                <c:pt idx="466">
                  <c:v>6.25172692775709</c:v>
                </c:pt>
                <c:pt idx="467">
                  <c:v>6.33869711256951</c:v>
                </c:pt>
                <c:pt idx="468">
                  <c:v>6.42687717317044</c:v>
                </c:pt>
                <c:pt idx="469">
                  <c:v>6.51628394060867</c:v>
                </c:pt>
                <c:pt idx="470">
                  <c:v>6.60693448007621</c:v>
                </c:pt>
                <c:pt idx="471">
                  <c:v>6.69884609416552</c:v>
                </c:pt>
                <c:pt idx="472">
                  <c:v>6.79203632617211</c:v>
                </c:pt>
                <c:pt idx="473">
                  <c:v>6.88652296344302</c:v>
                </c:pt>
                <c:pt idx="474">
                  <c:v>6.98232404077198</c:v>
                </c:pt>
                <c:pt idx="475">
                  <c:v>7.07945784384165</c:v>
                </c:pt>
                <c:pt idx="476">
                  <c:v>7.17794291271389</c:v>
                </c:pt>
                <c:pt idx="477">
                  <c:v>7.27779804536852</c:v>
                </c:pt>
                <c:pt idx="478">
                  <c:v>7.3790423012913</c:v>
                </c:pt>
                <c:pt idx="479">
                  <c:v>7.48169500511183</c:v>
                </c:pt>
                <c:pt idx="480">
                  <c:v>7.58577575029213</c:v>
                </c:pt>
                <c:pt idx="481">
                  <c:v>7.6913044028664</c:v>
                </c:pt>
                <c:pt idx="482">
                  <c:v>7.79830110523289</c:v>
                </c:pt>
                <c:pt idx="483">
                  <c:v>7.90678627999856</c:v>
                </c:pt>
                <c:pt idx="484">
                  <c:v>8.01678063387711</c:v>
                </c:pt>
                <c:pt idx="485">
                  <c:v>8.12830516164131</c:v>
                </c:pt>
                <c:pt idx="486">
                  <c:v>8.24138115013035</c:v>
                </c:pt>
                <c:pt idx="487">
                  <c:v>8.35603018231281</c:v>
                </c:pt>
                <c:pt idx="488">
                  <c:v>8.4722741414063</c:v>
                </c:pt>
                <c:pt idx="489">
                  <c:v>8.5901352150543</c:v>
                </c:pt>
                <c:pt idx="490">
                  <c:v>8.70963589956115</c:v>
                </c:pt>
                <c:pt idx="491">
                  <c:v>8.83079900418598</c:v>
                </c:pt>
                <c:pt idx="492">
                  <c:v>8.9536476554963</c:v>
                </c:pt>
                <c:pt idx="493">
                  <c:v>9.07820530178222</c:v>
                </c:pt>
                <c:pt idx="494">
                  <c:v>9.20449571753209</c:v>
                </c:pt>
                <c:pt idx="495">
                  <c:v>9.33254300797029</c:v>
                </c:pt>
                <c:pt idx="496">
                  <c:v>9.46237161365831</c:v>
                </c:pt>
                <c:pt idx="497">
                  <c:v>9.59400631515972</c:v>
                </c:pt>
                <c:pt idx="498">
                  <c:v>9.72747223777005</c:v>
                </c:pt>
                <c:pt idx="499">
                  <c:v>9.86279485631251</c:v>
                </c:pt>
                <c:pt idx="500">
                  <c:v>10.0000000000004</c:v>
                </c:pt>
              </c:numCache>
            </c:numRef>
          </c:xVal>
          <c:yVal>
            <c:numRef>
              <c:f>CONTOURC!$D$10:$D$510</c:f>
              <c:numCache>
                <c:formatCode>General</c:formatCode>
                <c:ptCount val="501"/>
                <c:pt idx="0">
                  <c:v>1.43940013460687</c:v>
                </c:pt>
                <c:pt idx="1">
                  <c:v>1.4393577139373</c:v>
                </c:pt>
                <c:pt idx="2">
                  <c:v>1.43931410243921</c:v>
                </c:pt>
                <c:pt idx="3">
                  <c:v>1.43926926663104</c:v>
                </c:pt>
                <c:pt idx="4">
                  <c:v>1.43922317208708</c:v>
                </c:pt>
                <c:pt idx="5">
                  <c:v>1.43917578341067</c:v>
                </c:pt>
                <c:pt idx="6">
                  <c:v>1.43912706420668</c:v>
                </c:pt>
                <c:pt idx="7">
                  <c:v>1.43907697705318</c:v>
                </c:pt>
                <c:pt idx="8">
                  <c:v>1.43902548347228</c:v>
                </c:pt>
                <c:pt idx="9">
                  <c:v>1.43897254390017</c:v>
                </c:pt>
                <c:pt idx="10">
                  <c:v>1.43891811765625</c:v>
                </c:pt>
                <c:pt idx="11">
                  <c:v>1.43886216291144</c:v>
                </c:pt>
                <c:pt idx="12">
                  <c:v>1.43880463665549</c:v>
                </c:pt>
                <c:pt idx="13">
                  <c:v>1.43874549466343</c:v>
                </c:pt>
                <c:pt idx="14">
                  <c:v>1.43868469146102</c:v>
                </c:pt>
                <c:pt idx="15">
                  <c:v>1.4386221802892</c:v>
                </c:pt>
                <c:pt idx="16">
                  <c:v>1.43855791306752</c:v>
                </c:pt>
                <c:pt idx="17">
                  <c:v>1.43849184035652</c:v>
                </c:pt>
                <c:pt idx="18">
                  <c:v>1.43842391131899</c:v>
                </c:pt>
                <c:pt idx="19">
                  <c:v>1.4383540736802</c:v>
                </c:pt>
                <c:pt idx="20">
                  <c:v>1.43828227368684</c:v>
                </c:pt>
                <c:pt idx="21">
                  <c:v>1.43820845606492</c:v>
                </c:pt>
                <c:pt idx="22">
                  <c:v>1.43813256397632</c:v>
                </c:pt>
                <c:pt idx="23">
                  <c:v>1.43805453897418</c:v>
                </c:pt>
                <c:pt idx="24">
                  <c:v>1.43797432095693</c:v>
                </c:pt>
                <c:pt idx="25">
                  <c:v>1.43789184812102</c:v>
                </c:pt>
                <c:pt idx="26">
                  <c:v>1.43780705691224</c:v>
                </c:pt>
                <c:pt idx="27">
                  <c:v>1.4377198819757</c:v>
                </c:pt>
                <c:pt idx="28">
                  <c:v>1.43763025610422</c:v>
                </c:pt>
                <c:pt idx="29">
                  <c:v>1.43753811018537</c:v>
                </c:pt>
                <c:pt idx="30">
                  <c:v>1.43744337314682</c:v>
                </c:pt>
                <c:pt idx="31">
                  <c:v>1.43734597190022</c:v>
                </c:pt>
                <c:pt idx="32">
                  <c:v>1.43724583128334</c:v>
                </c:pt>
                <c:pt idx="33">
                  <c:v>1.43714287400054</c:v>
                </c:pt>
                <c:pt idx="34">
                  <c:v>1.43703702056157</c:v>
                </c:pt>
                <c:pt idx="35">
                  <c:v>1.43692818921844</c:v>
                </c:pt>
                <c:pt idx="36">
                  <c:v>1.43681629590054</c:v>
                </c:pt>
                <c:pt idx="37">
                  <c:v>1.43670125414783</c:v>
                </c:pt>
                <c:pt idx="38">
                  <c:v>1.436582975042</c:v>
                </c:pt>
                <c:pt idx="39">
                  <c:v>1.43646136713571</c:v>
                </c:pt>
                <c:pt idx="40">
                  <c:v>1.43633633637961</c:v>
                </c:pt>
                <c:pt idx="41">
                  <c:v>1.43620778604734</c:v>
                </c:pt>
                <c:pt idx="42">
                  <c:v>1.43607561665815</c:v>
                </c:pt>
                <c:pt idx="43">
                  <c:v>1.4359397258974</c:v>
                </c:pt>
                <c:pt idx="44">
                  <c:v>1.43580000853455</c:v>
                </c:pt>
                <c:pt idx="45">
                  <c:v>1.43565635633879</c:v>
                </c:pt>
                <c:pt idx="46">
                  <c:v>1.43550865799213</c:v>
                </c:pt>
                <c:pt idx="47">
                  <c:v>1.43535679899992</c:v>
                </c:pt>
                <c:pt idx="48">
                  <c:v>1.43520066159866</c:v>
                </c:pt>
                <c:pt idx="49">
                  <c:v>1.43504012466107</c:v>
                </c:pt>
                <c:pt idx="50">
                  <c:v>1.43487506359832</c:v>
                </c:pt>
                <c:pt idx="51">
                  <c:v>1.43470535025931</c:v>
                </c:pt>
                <c:pt idx="52">
                  <c:v>1.43453085282694</c:v>
                </c:pt>
                <c:pt idx="53">
                  <c:v>1.43435143571119</c:v>
                </c:pt>
                <c:pt idx="54">
                  <c:v>1.43416695943908</c:v>
                </c:pt>
                <c:pt idx="55">
                  <c:v>1.43397728054119</c:v>
                </c:pt>
                <c:pt idx="56">
                  <c:v>1.43378225143482</c:v>
                </c:pt>
                <c:pt idx="57">
                  <c:v>1.43358172030353</c:v>
                </c:pt>
                <c:pt idx="58">
                  <c:v>1.4333755309731</c:v>
                </c:pt>
                <c:pt idx="59">
                  <c:v>1.43316352278361</c:v>
                </c:pt>
                <c:pt idx="60">
                  <c:v>1.43294553045767</c:v>
                </c:pt>
                <c:pt idx="61">
                  <c:v>1.43272138396462</c:v>
                </c:pt>
                <c:pt idx="62">
                  <c:v>1.43249090838051</c:v>
                </c:pt>
                <c:pt idx="63">
                  <c:v>1.43225392374381</c:v>
                </c:pt>
                <c:pt idx="64">
                  <c:v>1.43201024490667</c:v>
                </c:pt>
                <c:pt idx="65">
                  <c:v>1.43175968138154</c:v>
                </c:pt>
                <c:pt idx="66">
                  <c:v>1.43150203718306</c:v>
                </c:pt>
                <c:pt idx="67">
                  <c:v>1.43123711066507</c:v>
                </c:pt>
                <c:pt idx="68">
                  <c:v>1.43096469435249</c:v>
                </c:pt>
                <c:pt idx="69">
                  <c:v>1.43068457476793</c:v>
                </c:pt>
                <c:pt idx="70">
                  <c:v>1.43039653225296</c:v>
                </c:pt>
                <c:pt idx="71">
                  <c:v>1.43010034078365</c:v>
                </c:pt>
                <c:pt idx="72">
                  <c:v>1.42979576778038</c:v>
                </c:pt>
                <c:pt idx="73">
                  <c:v>1.4294825739116</c:v>
                </c:pt>
                <c:pt idx="74">
                  <c:v>1.42916051289138</c:v>
                </c:pt>
                <c:pt idx="75">
                  <c:v>1.42882933127052</c:v>
                </c:pt>
                <c:pt idx="76">
                  <c:v>1.42848876822098</c:v>
                </c:pt>
                <c:pt idx="77">
                  <c:v>1.42813855531347</c:v>
                </c:pt>
                <c:pt idx="78">
                  <c:v>1.4277784162878</c:v>
                </c:pt>
                <c:pt idx="79">
                  <c:v>1.42740806681593</c:v>
                </c:pt>
                <c:pt idx="80">
                  <c:v>1.42702721425729</c:v>
                </c:pt>
                <c:pt idx="81">
                  <c:v>1.42663555740621</c:v>
                </c:pt>
                <c:pt idx="82">
                  <c:v>1.42623278623107</c:v>
                </c:pt>
                <c:pt idx="83">
                  <c:v>1.42581858160496</c:v>
                </c:pt>
                <c:pt idx="84">
                  <c:v>1.42539261502752</c:v>
                </c:pt>
                <c:pt idx="85">
                  <c:v>1.42495454833758</c:v>
                </c:pt>
                <c:pt idx="86">
                  <c:v>1.42450403341631</c:v>
                </c:pt>
                <c:pt idx="87">
                  <c:v>1.42404071188049</c:v>
                </c:pt>
                <c:pt idx="88">
                  <c:v>1.42356421476564</c:v>
                </c:pt>
                <c:pt idx="89">
                  <c:v>1.42307416219838</c:v>
                </c:pt>
                <c:pt idx="90">
                  <c:v>1.42257016305794</c:v>
                </c:pt>
                <c:pt idx="91">
                  <c:v>1.42205181462612</c:v>
                </c:pt>
                <c:pt idx="92">
                  <c:v>1.4215187022254</c:v>
                </c:pt>
                <c:pt idx="93">
                  <c:v>1.42097039884474</c:v>
                </c:pt>
                <c:pt idx="94">
                  <c:v>1.4204064647525</c:v>
                </c:pt>
                <c:pt idx="95">
                  <c:v>1.41982644709608</c:v>
                </c:pt>
                <c:pt idx="96">
                  <c:v>1.41922987948768</c:v>
                </c:pt>
                <c:pt idx="97">
                  <c:v>1.41861628157568</c:v>
                </c:pt>
                <c:pt idx="98">
                  <c:v>1.41798515860101</c:v>
                </c:pt>
                <c:pt idx="99">
                  <c:v>1.41733600093789</c:v>
                </c:pt>
                <c:pt idx="100">
                  <c:v>1.41666828361842</c:v>
                </c:pt>
                <c:pt idx="101">
                  <c:v>1.41598146584024</c:v>
                </c:pt>
                <c:pt idx="102">
                  <c:v>1.41527499045655</c:v>
                </c:pt>
                <c:pt idx="103">
                  <c:v>1.41454828344781</c:v>
                </c:pt>
                <c:pt idx="104">
                  <c:v>1.41380075337443</c:v>
                </c:pt>
                <c:pt idx="105">
                  <c:v>1.41303179080937</c:v>
                </c:pt>
                <c:pt idx="106">
                  <c:v>1.41224076775014</c:v>
                </c:pt>
                <c:pt idx="107">
                  <c:v>1.41142703700899</c:v>
                </c:pt>
                <c:pt idx="108">
                  <c:v>1.4105899315806</c:v>
                </c:pt>
                <c:pt idx="109">
                  <c:v>1.40972876398607</c:v>
                </c:pt>
                <c:pt idx="110">
                  <c:v>1.40884282559233</c:v>
                </c:pt>
                <c:pt idx="111">
                  <c:v>1.40793138590579</c:v>
                </c:pt>
                <c:pt idx="112">
                  <c:v>1.40699369183895</c:v>
                </c:pt>
                <c:pt idx="113">
                  <c:v>1.40602896694908</c:v>
                </c:pt>
                <c:pt idx="114">
                  <c:v>1.40503641064726</c:v>
                </c:pt>
                <c:pt idx="115">
                  <c:v>1.4040151973767</c:v>
                </c:pt>
                <c:pt idx="116">
                  <c:v>1.40296447575882</c:v>
                </c:pt>
                <c:pt idx="117">
                  <c:v>1.40188336770552</c:v>
                </c:pt>
                <c:pt idx="118">
                  <c:v>1.40077096749606</c:v>
                </c:pt>
                <c:pt idx="119">
                  <c:v>1.39962634081683</c:v>
                </c:pt>
                <c:pt idx="120">
                  <c:v>1.39844852376226</c:v>
                </c:pt>
                <c:pt idx="121">
                  <c:v>1.3972365217948</c:v>
                </c:pt>
                <c:pt idx="122">
                  <c:v>1.3959893086621</c:v>
                </c:pt>
                <c:pt idx="123">
                  <c:v>1.39470582526919</c:v>
                </c:pt>
                <c:pt idx="124">
                  <c:v>1.39338497850326</c:v>
                </c:pt>
                <c:pt idx="125">
                  <c:v>1.39202564000875</c:v>
                </c:pt>
                <c:pt idx="126">
                  <c:v>1.39062664491013</c:v>
                </c:pt>
                <c:pt idx="127">
                  <c:v>1.38918679047951</c:v>
                </c:pt>
                <c:pt idx="128">
                  <c:v>1.38770483474629</c:v>
                </c:pt>
                <c:pt idx="129">
                  <c:v>1.38617949504569</c:v>
                </c:pt>
                <c:pt idx="130">
                  <c:v>1.38460944650277</c:v>
                </c:pt>
                <c:pt idx="131">
                  <c:v>1.38299332044845</c:v>
                </c:pt>
                <c:pt idx="132">
                  <c:v>1.38132970276377</c:v>
                </c:pt>
                <c:pt idx="133">
                  <c:v>1.37961713214828</c:v>
                </c:pt>
                <c:pt idx="134">
                  <c:v>1.37785409830822</c:v>
                </c:pt>
                <c:pt idx="135">
                  <c:v>1.37603904005998</c:v>
                </c:pt>
                <c:pt idx="136">
                  <c:v>1.37417034334371</c:v>
                </c:pt>
                <c:pt idx="137">
                  <c:v>1.37224633914196</c:v>
                </c:pt>
                <c:pt idx="138">
                  <c:v>1.3702653012974</c:v>
                </c:pt>
                <c:pt idx="139">
                  <c:v>1.36822544422385</c:v>
                </c:pt>
                <c:pt idx="140">
                  <c:v>1.36612492050358</c:v>
                </c:pt>
                <c:pt idx="141">
                  <c:v>1.36396181836431</c:v>
                </c:pt>
                <c:pt idx="142">
                  <c:v>1.36173415902785</c:v>
                </c:pt>
                <c:pt idx="143">
                  <c:v>1.3594398939225</c:v>
                </c:pt>
                <c:pt idx="144">
                  <c:v>1.35707690175014</c:v>
                </c:pt>
                <c:pt idx="145">
                  <c:v>1.35464298539856</c:v>
                </c:pt>
                <c:pt idx="146">
                  <c:v>1.35213586868868</c:v>
                </c:pt>
                <c:pt idx="147">
                  <c:v>1.34955319294544</c:v>
                </c:pt>
                <c:pt idx="148">
                  <c:v>1.34689251338034</c:v>
                </c:pt>
                <c:pt idx="149">
                  <c:v>1.34415129527234</c:v>
                </c:pt>
                <c:pt idx="150">
                  <c:v>1.34132690993304</c:v>
                </c:pt>
                <c:pt idx="151">
                  <c:v>1.33841663044058</c:v>
                </c:pt>
                <c:pt idx="152">
                  <c:v>1.33541762712534</c:v>
                </c:pt>
                <c:pt idx="153">
                  <c:v>1.33232696278916</c:v>
                </c:pt>
                <c:pt idx="154">
                  <c:v>1.32914158763805</c:v>
                </c:pt>
                <c:pt idx="155">
                  <c:v>1.32585833390642</c:v>
                </c:pt>
                <c:pt idx="156">
                  <c:v>1.32247391014903</c:v>
                </c:pt>
                <c:pt idx="157">
                  <c:v>1.31898489517437</c:v>
                </c:pt>
                <c:pt idx="158">
                  <c:v>1.31538773159071</c:v>
                </c:pt>
                <c:pt idx="159">
                  <c:v>1.31167871893341</c:v>
                </c:pt>
                <c:pt idx="160">
                  <c:v>1.30785400633857</c:v>
                </c:pt>
                <c:pt idx="161">
                  <c:v>1.30390958472495</c:v>
                </c:pt>
                <c:pt idx="162">
                  <c:v>1.29984127844193</c:v>
                </c:pt>
                <c:pt idx="163">
                  <c:v>1.29564473633683</c:v>
                </c:pt>
                <c:pt idx="164">
                  <c:v>1.29131542219006</c:v>
                </c:pt>
                <c:pt idx="165">
                  <c:v>1.28684860446088</c:v>
                </c:pt>
                <c:pt idx="166">
                  <c:v>1.28223934528017</c:v>
                </c:pt>
                <c:pt idx="167">
                  <c:v>1.27748248861945</c:v>
                </c:pt>
                <c:pt idx="168">
                  <c:v>1.2725726475574</c:v>
                </c:pt>
                <c:pt idx="169">
                  <c:v>1.26750419055568</c:v>
                </c:pt>
                <c:pt idx="170">
                  <c:v>1.26227122664534</c:v>
                </c:pt>
                <c:pt idx="171">
                  <c:v>1.2568675894134</c:v>
                </c:pt>
                <c:pt idx="172">
                  <c:v>1.25128681966483</c:v>
                </c:pt>
                <c:pt idx="173">
                  <c:v>1.24552214662017</c:v>
                </c:pt>
                <c:pt idx="174">
                  <c:v>1.23956646748995</c:v>
                </c:pt>
                <c:pt idx="175">
                  <c:v>1.23341232524706</c:v>
                </c:pt>
                <c:pt idx="176">
                  <c:v>1.22705188439313</c:v>
                </c:pt>
                <c:pt idx="177">
                  <c:v>1.22047690448746</c:v>
                </c:pt>
                <c:pt idx="178">
                  <c:v>1.21367871117409</c:v>
                </c:pt>
                <c:pt idx="179">
                  <c:v>1.20664816440403</c:v>
                </c:pt>
                <c:pt idx="180">
                  <c:v>1.19937562350553</c:v>
                </c:pt>
                <c:pt idx="181">
                  <c:v>1.19185090870189</c:v>
                </c:pt>
                <c:pt idx="182">
                  <c:v>1.1840632586144</c:v>
                </c:pt>
                <c:pt idx="183">
                  <c:v>1.1760012832144</c:v>
                </c:pt>
                <c:pt idx="184">
                  <c:v>1.16765291160025</c:v>
                </c:pt>
                <c:pt idx="185">
                  <c:v>1.15900533387088</c:v>
                </c:pt>
                <c:pt idx="186">
                  <c:v>1.15004493624102</c:v>
                </c:pt>
                <c:pt idx="187">
                  <c:v>1.14075722839239</c:v>
                </c:pt>
                <c:pt idx="188">
                  <c:v>1.13112676187048</c:v>
                </c:pt>
                <c:pt idx="189">
                  <c:v>1.1211370381136</c:v>
                </c:pt>
                <c:pt idx="190">
                  <c:v>1.11077040442604</c:v>
                </c:pt>
                <c:pt idx="191">
                  <c:v>1.10000793587001</c:v>
                </c:pt>
                <c:pt idx="192">
                  <c:v>1.08882930063249</c:v>
                </c:pt>
                <c:pt idx="193">
                  <c:v>1.07721260590115</c:v>
                </c:pt>
                <c:pt idx="194">
                  <c:v>1.06513422062812</c:v>
                </c:pt>
                <c:pt idx="195">
                  <c:v>1.05256857073114</c:v>
                </c:pt>
                <c:pt idx="196">
                  <c:v>1.03948790122434</c:v>
                </c:pt>
                <c:pt idx="197">
                  <c:v>1.02586199841121</c:v>
                </c:pt>
                <c:pt idx="198">
                  <c:v>1.01165786350933</c:v>
                </c:pt>
                <c:pt idx="199">
                  <c:v>0.996839326766711</c:v>
                </c:pt>
                <c:pt idx="200">
                  <c:v>0.981366588073197</c:v>
                </c:pt>
                <c:pt idx="201">
                  <c:v>0.965195665982175</c:v>
                </c:pt>
                <c:pt idx="202">
                  <c:v>0.948277731519415</c:v>
                </c:pt>
                <c:pt idx="203">
                  <c:v>0.930558295558928</c:v>
                </c:pt>
                <c:pt idx="204">
                  <c:v>0.911976207971488</c:v>
                </c:pt>
                <c:pt idx="205">
                  <c:v>0.892462411803797</c:v>
                </c:pt>
                <c:pt idx="206">
                  <c:v>0.871938374249863</c:v>
                </c:pt>
                <c:pt idx="207">
                  <c:v>0.850314084669613</c:v>
                </c:pt>
                <c:pt idx="208">
                  <c:v>0.82748546274813</c:v>
                </c:pt>
                <c:pt idx="209">
                  <c:v>0.803330947607598</c:v>
                </c:pt>
                <c:pt idx="210">
                  <c:v>0.777706924924645</c:v>
                </c:pt>
                <c:pt idx="211">
                  <c:v>0.750441464583675</c:v>
                </c:pt>
                <c:pt idx="212">
                  <c:v>0.721325531578671</c:v>
                </c:pt>
                <c:pt idx="213">
                  <c:v>0.690100291452994</c:v>
                </c:pt>
                <c:pt idx="214">
                  <c:v>0.656438139949902</c:v>
                </c:pt>
                <c:pt idx="215">
                  <c:v>0.619913166011337</c:v>
                </c:pt>
                <c:pt idx="216">
                  <c:v>0.579952776485985</c:v>
                </c:pt>
                <c:pt idx="217">
                  <c:v>0.535753233159749</c:v>
                </c:pt>
                <c:pt idx="218">
                  <c:v>0.486119286847767</c:v>
                </c:pt>
                <c:pt idx="219">
                  <c:v>0.429122474442634</c:v>
                </c:pt>
                <c:pt idx="220">
                  <c:v>0.361237225449508</c:v>
                </c:pt>
                <c:pt idx="221">
                  <c:v>0.274422755645319</c:v>
                </c:pt>
                <c:pt idx="222">
                  <c:v>0.1361931713529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OURC!$E$3</c:f>
              <c:strCache>
                <c:ptCount val="1"/>
                <c:pt idx="0">
                  <c:v>-40.0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OURC!$A$10:$A$510</c:f>
              <c:numCache>
                <c:formatCode>General</c:formatCode>
                <c:ptCount val="501"/>
                <c:pt idx="0">
                  <c:v>0.01</c:v>
                </c:pt>
                <c:pt idx="1">
                  <c:v>0.0101391138573668</c:v>
                </c:pt>
                <c:pt idx="2">
                  <c:v>0.0102801629812647</c:v>
                </c:pt>
                <c:pt idx="3">
                  <c:v>0.010423174293933</c:v>
                </c:pt>
                <c:pt idx="4">
                  <c:v>0.0105681750921366</c:v>
                </c:pt>
                <c:pt idx="5">
                  <c:v>0.0107151930523761</c:v>
                </c:pt>
                <c:pt idx="6">
                  <c:v>0.0108642562361707</c:v>
                </c:pt>
                <c:pt idx="7">
                  <c:v>0.0110153930954142</c:v>
                </c:pt>
                <c:pt idx="8">
                  <c:v>0.0111686324778056</c:v>
                </c:pt>
                <c:pt idx="9">
                  <c:v>0.0113240036323556</c:v>
                </c:pt>
                <c:pt idx="10">
                  <c:v>0.0114815362149688</c:v>
                </c:pt>
                <c:pt idx="11">
                  <c:v>0.0116412602941049</c:v>
                </c:pt>
                <c:pt idx="12">
                  <c:v>0.0118032063565173</c:v>
                </c:pt>
                <c:pt idx="13">
                  <c:v>0.0119674053130724</c:v>
                </c:pt>
                <c:pt idx="14">
                  <c:v>0.0121338885046498</c:v>
                </c:pt>
                <c:pt idx="15">
                  <c:v>0.0123026877081238</c:v>
                </c:pt>
                <c:pt idx="16">
                  <c:v>0.0124738351424294</c:v>
                </c:pt>
                <c:pt idx="17">
                  <c:v>0.0126473634747115</c:v>
                </c:pt>
                <c:pt idx="18">
                  <c:v>0.0128233058265602</c:v>
                </c:pt>
                <c:pt idx="19">
                  <c:v>0.0130016957803329</c:v>
                </c:pt>
                <c:pt idx="20">
                  <c:v>0.0131825673855641</c:v>
                </c:pt>
                <c:pt idx="21">
                  <c:v>0.0133659551654644</c:v>
                </c:pt>
                <c:pt idx="22">
                  <c:v>0.0135518941235104</c:v>
                </c:pt>
                <c:pt idx="23">
                  <c:v>0.0137404197501252</c:v>
                </c:pt>
                <c:pt idx="24">
                  <c:v>0.0139315680294531</c:v>
                </c:pt>
                <c:pt idx="25">
                  <c:v>0.0141253754462276</c:v>
                </c:pt>
                <c:pt idx="26">
                  <c:v>0.0143218789927355</c:v>
                </c:pt>
                <c:pt idx="27">
                  <c:v>0.0145211161758775</c:v>
                </c:pt>
                <c:pt idx="28">
                  <c:v>0.0147231250243272</c:v>
                </c:pt>
                <c:pt idx="29">
                  <c:v>0.01492794409579</c:v>
                </c:pt>
                <c:pt idx="30">
                  <c:v>0.0151356124843621</c:v>
                </c:pt>
                <c:pt idx="31">
                  <c:v>0.015346169827993</c:v>
                </c:pt>
                <c:pt idx="32">
                  <c:v>0.0155596563160508</c:v>
                </c:pt>
                <c:pt idx="33">
                  <c:v>0.0157761126969935</c:v>
                </c:pt>
                <c:pt idx="34">
                  <c:v>0.0159955802861467</c:v>
                </c:pt>
                <c:pt idx="35">
                  <c:v>0.0162181009735893</c:v>
                </c:pt>
                <c:pt idx="36">
                  <c:v>0.0164437172321494</c:v>
                </c:pt>
                <c:pt idx="37">
                  <c:v>0.0166724721255107</c:v>
                </c:pt>
                <c:pt idx="38">
                  <c:v>0.0169044093164327</c:v>
                </c:pt>
                <c:pt idx="39">
                  <c:v>0.0171395730750843</c:v>
                </c:pt>
                <c:pt idx="40">
                  <c:v>0.0173780082874938</c:v>
                </c:pt>
                <c:pt idx="41">
                  <c:v>0.0176197604641164</c:v>
                </c:pt>
                <c:pt idx="42">
                  <c:v>0.0178648757485206</c:v>
                </c:pt>
                <c:pt idx="43">
                  <c:v>0.0181134009261961</c:v>
                </c:pt>
                <c:pt idx="44">
                  <c:v>0.0183653834334835</c:v>
                </c:pt>
                <c:pt idx="45">
                  <c:v>0.0186208713666287</c:v>
                </c:pt>
                <c:pt idx="46">
                  <c:v>0.018879913490963</c:v>
                </c:pt>
                <c:pt idx="47">
                  <c:v>0.0191425592502109</c:v>
                </c:pt>
                <c:pt idx="48">
                  <c:v>0.0194088587759279</c:v>
                </c:pt>
                <c:pt idx="49">
                  <c:v>0.0196788628970685</c:v>
                </c:pt>
                <c:pt idx="50">
                  <c:v>0.0199526231496889</c:v>
                </c:pt>
                <c:pt idx="51">
                  <c:v>0.0202301917867828</c:v>
                </c:pt>
                <c:pt idx="52">
                  <c:v>0.0205116217882557</c:v>
                </c:pt>
                <c:pt idx="53">
                  <c:v>0.020796966871037</c:v>
                </c:pt>
                <c:pt idx="54">
                  <c:v>0.021086281499333</c:v>
                </c:pt>
                <c:pt idx="55">
                  <c:v>0.0213796208950224</c:v>
                </c:pt>
                <c:pt idx="56">
                  <c:v>0.021677041048197</c:v>
                </c:pt>
                <c:pt idx="57">
                  <c:v>0.0219785987278483</c:v>
                </c:pt>
                <c:pt idx="58">
                  <c:v>0.0222843514927031</c:v>
                </c:pt>
                <c:pt idx="59">
                  <c:v>0.0225943577022099</c:v>
                </c:pt>
                <c:pt idx="60">
                  <c:v>0.0229086765276778</c:v>
                </c:pt>
                <c:pt idx="61">
                  <c:v>0.0232273679635712</c:v>
                </c:pt>
                <c:pt idx="62">
                  <c:v>0.0235504928389602</c:v>
                </c:pt>
                <c:pt idx="63">
                  <c:v>0.0238781128291319</c:v>
                </c:pt>
                <c:pt idx="64">
                  <c:v>0.0242102904673619</c:v>
                </c:pt>
                <c:pt idx="65">
                  <c:v>0.0245470891568504</c:v>
                </c:pt>
                <c:pt idx="66">
                  <c:v>0.024888573182824</c:v>
                </c:pt>
                <c:pt idx="67">
                  <c:v>0.0252348077248059</c:v>
                </c:pt>
                <c:pt idx="68">
                  <c:v>0.0255858588690566</c:v>
                </c:pt>
                <c:pt idx="69">
                  <c:v>0.0259417936211883</c:v>
                </c:pt>
                <c:pt idx="70">
                  <c:v>0.026302679918954</c:v>
                </c:pt>
                <c:pt idx="71">
                  <c:v>0.0266685866452149</c:v>
                </c:pt>
                <c:pt idx="72">
                  <c:v>0.0270395836410886</c:v>
                </c:pt>
                <c:pt idx="73">
                  <c:v>0.027415741719279</c:v>
                </c:pt>
                <c:pt idx="74">
                  <c:v>0.027797132677593</c:v>
                </c:pt>
                <c:pt idx="75">
                  <c:v>0.0281838293126447</c:v>
                </c:pt>
                <c:pt idx="76">
                  <c:v>0.0285759054337496</c:v>
                </c:pt>
                <c:pt idx="77">
                  <c:v>0.0289734358770134</c:v>
                </c:pt>
                <c:pt idx="78">
                  <c:v>0.0293764965196155</c:v>
                </c:pt>
                <c:pt idx="79">
                  <c:v>0.0297851642942921</c:v>
                </c:pt>
                <c:pt idx="80">
                  <c:v>0.0301995172040203</c:v>
                </c:pt>
                <c:pt idx="81">
                  <c:v>0.030619634336907</c:v>
                </c:pt>
                <c:pt idx="82">
                  <c:v>0.0310455958812838</c:v>
                </c:pt>
                <c:pt idx="83">
                  <c:v>0.0314774831410134</c:v>
                </c:pt>
                <c:pt idx="84">
                  <c:v>0.0319153785510078</c:v>
                </c:pt>
                <c:pt idx="85">
                  <c:v>0.032359365692963</c:v>
                </c:pt>
                <c:pt idx="86">
                  <c:v>0.0328095293113121</c:v>
                </c:pt>
                <c:pt idx="87">
                  <c:v>0.0332659553294007</c:v>
                </c:pt>
                <c:pt idx="88">
                  <c:v>0.0337287308658871</c:v>
                </c:pt>
                <c:pt idx="89">
                  <c:v>0.0341979442513711</c:v>
                </c:pt>
                <c:pt idx="90">
                  <c:v>0.0346736850452534</c:v>
                </c:pt>
                <c:pt idx="91">
                  <c:v>0.0351560440528301</c:v>
                </c:pt>
                <c:pt idx="92">
                  <c:v>0.0356451133426247</c:v>
                </c:pt>
                <c:pt idx="93">
                  <c:v>0.0361409862639616</c:v>
                </c:pt>
                <c:pt idx="94">
                  <c:v>0.0366437574647836</c:v>
                </c:pt>
                <c:pt idx="95">
                  <c:v>0.0371535229097175</c:v>
                </c:pt>
                <c:pt idx="96">
                  <c:v>0.0376703798983912</c:v>
                </c:pt>
                <c:pt idx="97">
                  <c:v>0.0381944270840049</c:v>
                </c:pt>
                <c:pt idx="98">
                  <c:v>0.038725764492162</c:v>
                </c:pt>
                <c:pt idx="99">
                  <c:v>0.0392644935399603</c:v>
                </c:pt>
                <c:pt idx="100">
                  <c:v>0.03981071705535</c:v>
                </c:pt>
                <c:pt idx="101">
                  <c:v>0.0403645392967608</c:v>
                </c:pt>
                <c:pt idx="102">
                  <c:v>0.0409260659730014</c:v>
                </c:pt>
                <c:pt idx="103">
                  <c:v>0.0414954042634366</c:v>
                </c:pt>
                <c:pt idx="104">
                  <c:v>0.0420726628384448</c:v>
                </c:pt>
                <c:pt idx="105">
                  <c:v>0.0426579518801596</c:v>
                </c:pt>
                <c:pt idx="106">
                  <c:v>0.0432513831035012</c:v>
                </c:pt>
                <c:pt idx="107">
                  <c:v>0.0438530697774989</c:v>
                </c:pt>
                <c:pt idx="108">
                  <c:v>0.0444631267469113</c:v>
                </c:pt>
                <c:pt idx="109">
                  <c:v>0.0450816704541464</c:v>
                </c:pt>
                <c:pt idx="110">
                  <c:v>0.0457088189614879</c:v>
                </c:pt>
                <c:pt idx="111">
                  <c:v>0.0463446919736292</c:v>
                </c:pt>
                <c:pt idx="112">
                  <c:v>0.046989410860522</c:v>
                </c:pt>
                <c:pt idx="113">
                  <c:v>0.047643098680542</c:v>
                </c:pt>
                <c:pt idx="114">
                  <c:v>0.0483058802039777</c:v>
                </c:pt>
                <c:pt idx="115">
                  <c:v>0.0489778819368451</c:v>
                </c:pt>
                <c:pt idx="116">
                  <c:v>0.0496592321450341</c:v>
                </c:pt>
                <c:pt idx="117">
                  <c:v>0.0503500608787909</c:v>
                </c:pt>
                <c:pt idx="118">
                  <c:v>0.0510504999975411</c:v>
                </c:pt>
                <c:pt idx="119">
                  <c:v>0.0517606831950573</c:v>
                </c:pt>
                <c:pt idx="120">
                  <c:v>0.0524807460249778</c:v>
                </c:pt>
                <c:pt idx="121">
                  <c:v>0.0532108259266799</c:v>
                </c:pt>
                <c:pt idx="122">
                  <c:v>0.0539510622515133</c:v>
                </c:pt>
                <c:pt idx="123">
                  <c:v>0.0547015962893977</c:v>
                </c:pt>
                <c:pt idx="124">
                  <c:v>0.0554625712957916</c:v>
                </c:pt>
                <c:pt idx="125">
                  <c:v>0.0562341325190355</c:v>
                </c:pt>
                <c:pt idx="126">
                  <c:v>0.0570164272280753</c:v>
                </c:pt>
                <c:pt idx="127">
                  <c:v>0.0578096047405724</c:v>
                </c:pt>
                <c:pt idx="128">
                  <c:v>0.0586138164514035</c:v>
                </c:pt>
                <c:pt idx="129">
                  <c:v>0.0594292158615579</c:v>
                </c:pt>
                <c:pt idx="130">
                  <c:v>0.0602559586074364</c:v>
                </c:pt>
                <c:pt idx="131">
                  <c:v>0.0610942024905578</c:v>
                </c:pt>
                <c:pt idx="132">
                  <c:v>0.0619441075076788</c:v>
                </c:pt>
                <c:pt idx="133">
                  <c:v>0.0628058358813325</c:v>
                </c:pt>
                <c:pt idx="134">
                  <c:v>0.0636795520907923</c:v>
                </c:pt>
                <c:pt idx="135">
                  <c:v>0.0645654229034663</c:v>
                </c:pt>
                <c:pt idx="136">
                  <c:v>0.0654636174067282</c:v>
                </c:pt>
                <c:pt idx="137">
                  <c:v>0.0663743070401916</c:v>
                </c:pt>
                <c:pt idx="138">
                  <c:v>0.0672976656284325</c:v>
                </c:pt>
                <c:pt idx="139">
                  <c:v>0.0682338694141677</c:v>
                </c:pt>
                <c:pt idx="140">
                  <c:v>0.0691830970918944</c:v>
                </c:pt>
                <c:pt idx="141">
                  <c:v>0.0701455298419979</c:v>
                </c:pt>
                <c:pt idx="142">
                  <c:v>0.0711213513653337</c:v>
                </c:pt>
                <c:pt idx="143">
                  <c:v>0.0721107479182908</c:v>
                </c:pt>
                <c:pt idx="144">
                  <c:v>0.0731139083483426</c:v>
                </c:pt>
                <c:pt idx="145">
                  <c:v>0.0741310241300926</c:v>
                </c:pt>
                <c:pt idx="146">
                  <c:v>0.0751622894018214</c:v>
                </c:pt>
                <c:pt idx="147">
                  <c:v>0.0762079010025421</c:v>
                </c:pt>
                <c:pt idx="148">
                  <c:v>0.0772680585095712</c:v>
                </c:pt>
                <c:pt idx="149">
                  <c:v>0.0783429642766221</c:v>
                </c:pt>
                <c:pt idx="150">
                  <c:v>0.0794328234724291</c:v>
                </c:pt>
                <c:pt idx="151">
                  <c:v>0.0805378441199076</c:v>
                </c:pt>
                <c:pt idx="152">
                  <c:v>0.0816582371358602</c:v>
                </c:pt>
                <c:pt idx="153">
                  <c:v>0.0827942163712344</c:v>
                </c:pt>
                <c:pt idx="154">
                  <c:v>0.0839459986519408</c:v>
                </c:pt>
                <c:pt idx="155">
                  <c:v>0.0851138038202387</c:v>
                </c:pt>
                <c:pt idx="156">
                  <c:v>0.0862978547766981</c:v>
                </c:pt>
                <c:pt idx="157">
                  <c:v>0.0874983775227447</c:v>
                </c:pt>
                <c:pt idx="158">
                  <c:v>0.0887156012037972</c:v>
                </c:pt>
                <c:pt idx="159">
                  <c:v>0.0899497581530047</c:v>
                </c:pt>
                <c:pt idx="160">
                  <c:v>0.0912010839355922</c:v>
                </c:pt>
                <c:pt idx="161">
                  <c:v>0.0924698173938235</c:v>
                </c:pt>
                <c:pt idx="162">
                  <c:v>0.0937562006925893</c:v>
                </c:pt>
                <c:pt idx="163">
                  <c:v>0.0950604793656294</c:v>
                </c:pt>
                <c:pt idx="164">
                  <c:v>0.0963829023623983</c:v>
                </c:pt>
                <c:pt idx="165">
                  <c:v>0.0977237220955824</c:v>
                </c:pt>
                <c:pt idx="166">
                  <c:v>0.0990831944892781</c:v>
                </c:pt>
                <c:pt idx="167">
                  <c:v>0.100461579027841</c:v>
                </c:pt>
                <c:pt idx="168">
                  <c:v>0.101859138805413</c:v>
                </c:pt>
                <c:pt idx="169">
                  <c:v>0.103276140576141</c:v>
                </c:pt>
                <c:pt idx="170">
                  <c:v>0.104712854805091</c:v>
                </c:pt>
                <c:pt idx="171">
                  <c:v>0.106169555719874</c:v>
                </c:pt>
                <c:pt idx="172">
                  <c:v>0.107646521362985</c:v>
                </c:pt>
                <c:pt idx="173">
                  <c:v>0.109144033644877</c:v>
                </c:pt>
                <c:pt idx="174">
                  <c:v>0.110662378397768</c:v>
                </c:pt>
                <c:pt idx="175">
                  <c:v>0.112201845430198</c:v>
                </c:pt>
                <c:pt idx="176">
                  <c:v>0.113762728582345</c:v>
                </c:pt>
                <c:pt idx="177">
                  <c:v>0.115345325782111</c:v>
                </c:pt>
                <c:pt idx="178">
                  <c:v>0.116949939101989</c:v>
                </c:pt>
                <c:pt idx="179">
                  <c:v>0.118576874816718</c:v>
                </c:pt>
                <c:pt idx="180">
                  <c:v>0.120226443461743</c:v>
                </c:pt>
                <c:pt idx="181">
                  <c:v>0.121898959892488</c:v>
                </c:pt>
                <c:pt idx="182">
                  <c:v>0.123594743344453</c:v>
                </c:pt>
                <c:pt idx="183">
                  <c:v>0.125314117494143</c:v>
                </c:pt>
                <c:pt idx="184">
                  <c:v>0.127057410520856</c:v>
                </c:pt>
                <c:pt idx="185">
                  <c:v>0.128824955169315</c:v>
                </c:pt>
                <c:pt idx="186">
                  <c:v>0.130617088813186</c:v>
                </c:pt>
                <c:pt idx="187">
                  <c:v>0.132434153519468</c:v>
                </c:pt>
                <c:pt idx="188">
                  <c:v>0.134276496113788</c:v>
                </c:pt>
                <c:pt idx="189">
                  <c:v>0.136144468246597</c:v>
                </c:pt>
                <c:pt idx="190">
                  <c:v>0.138038426460291</c:v>
                </c:pt>
                <c:pt idx="191">
                  <c:v>0.139958732257264</c:v>
                </c:pt>
                <c:pt idx="192">
                  <c:v>0.141905752168911</c:v>
                </c:pt>
                <c:pt idx="193">
                  <c:v>0.143879857825587</c:v>
                </c:pt>
                <c:pt idx="194">
                  <c:v>0.145881426027537</c:v>
                </c:pt>
                <c:pt idx="195">
                  <c:v>0.147910838816823</c:v>
                </c:pt>
                <c:pt idx="196">
                  <c:v>0.14996848355024</c:v>
                </c:pt>
                <c:pt idx="197">
                  <c:v>0.152054752973252</c:v>
                </c:pt>
                <c:pt idx="198">
                  <c:v>0.154170045294958</c:v>
                </c:pt>
                <c:pt idx="199">
                  <c:v>0.156314764264098</c:v>
                </c:pt>
                <c:pt idx="200">
                  <c:v>0.158489319246114</c:v>
                </c:pt>
                <c:pt idx="201">
                  <c:v>0.16069412530129</c:v>
                </c:pt>
                <c:pt idx="202">
                  <c:v>0.162929603263975</c:v>
                </c:pt>
                <c:pt idx="203">
                  <c:v>0.165196179822904</c:v>
                </c:pt>
                <c:pt idx="204">
                  <c:v>0.167494287602646</c:v>
                </c:pt>
                <c:pt idx="205">
                  <c:v>0.169824365246177</c:v>
                </c:pt>
                <c:pt idx="206">
                  <c:v>0.172186857498604</c:v>
                </c:pt>
                <c:pt idx="207">
                  <c:v>0.174582215292053</c:v>
                </c:pt>
                <c:pt idx="208">
                  <c:v>0.177010895831745</c:v>
                </c:pt>
                <c:pt idx="209">
                  <c:v>0.179473362683256</c:v>
                </c:pt>
                <c:pt idx="210">
                  <c:v>0.181970085861001</c:v>
                </c:pt>
                <c:pt idx="211">
                  <c:v>0.18450154191795</c:v>
                </c:pt>
                <c:pt idx="212">
                  <c:v>0.187068214036583</c:v>
                </c:pt>
                <c:pt idx="213">
                  <c:v>0.189670592121118</c:v>
                </c:pt>
                <c:pt idx="214">
                  <c:v>0.192309172891019</c:v>
                </c:pt>
                <c:pt idx="215">
                  <c:v>0.194984459975808</c:v>
                </c:pt>
                <c:pt idx="216">
                  <c:v>0.19769696401119</c:v>
                </c:pt>
                <c:pt idx="217">
                  <c:v>0.20044720273652</c:v>
                </c:pt>
                <c:pt idx="218">
                  <c:v>0.203235701093626</c:v>
                </c:pt>
                <c:pt idx="219">
                  <c:v>0.206062991327004</c:v>
                </c:pt>
                <c:pt idx="220">
                  <c:v>0.208929613085408</c:v>
                </c:pt>
                <c:pt idx="221">
                  <c:v>0.211836113524854</c:v>
                </c:pt>
                <c:pt idx="222">
                  <c:v>0.214783047413057</c:v>
                </c:pt>
                <c:pt idx="223">
                  <c:v>0.21777097723532</c:v>
                </c:pt>
                <c:pt idx="224">
                  <c:v>0.220800473301894</c:v>
                </c:pt>
                <c:pt idx="225">
                  <c:v>0.223872113856838</c:v>
                </c:pt>
                <c:pt idx="226">
                  <c:v>0.226986485188386</c:v>
                </c:pt>
                <c:pt idx="227">
                  <c:v>0.230144181740855</c:v>
                </c:pt>
                <c:pt idx="228">
                  <c:v>0.233345806228105</c:v>
                </c:pt>
                <c:pt idx="229">
                  <c:v>0.23659196974858</c:v>
                </c:pt>
                <c:pt idx="230">
                  <c:v>0.239883291901953</c:v>
                </c:pt>
                <c:pt idx="231">
                  <c:v>0.243220400907386</c:v>
                </c:pt>
                <c:pt idx="232">
                  <c:v>0.246603933723439</c:v>
                </c:pt>
                <c:pt idx="233">
                  <c:v>0.250034536169648</c:v>
                </c:pt>
                <c:pt idx="234">
                  <c:v>0.253512863049796</c:v>
                </c:pt>
                <c:pt idx="235">
                  <c:v>0.257039578276891</c:v>
                </c:pt>
                <c:pt idx="236">
                  <c:v>0.260615354999894</c:v>
                </c:pt>
                <c:pt idx="237">
                  <c:v>0.2642408757322</c:v>
                </c:pt>
                <c:pt idx="238">
                  <c:v>0.267916832481908</c:v>
                </c:pt>
                <c:pt idx="239">
                  <c:v>0.271643926883914</c:v>
                </c:pt>
                <c:pt idx="240">
                  <c:v>0.275422870333822</c:v>
                </c:pt>
                <c:pt idx="241">
                  <c:v>0.279254384123739</c:v>
                </c:pt>
                <c:pt idx="242">
                  <c:v>0.283139199579943</c:v>
                </c:pt>
                <c:pt idx="243">
                  <c:v>0.287078058202475</c:v>
                </c:pt>
                <c:pt idx="244">
                  <c:v>0.291071711806666</c:v>
                </c:pt>
                <c:pt idx="245">
                  <c:v>0.295120922666644</c:v>
                </c:pt>
                <c:pt idx="246">
                  <c:v>0.299226463660825</c:v>
                </c:pt>
                <c:pt idx="247">
                  <c:v>0.303389118419433</c:v>
                </c:pt>
                <c:pt idx="248">
                  <c:v>0.307609681474077</c:v>
                </c:pt>
                <c:pt idx="249">
                  <c:v>0.3118889584094</c:v>
                </c:pt>
                <c:pt idx="250">
                  <c:v>0.316227766016844</c:v>
                </c:pt>
                <c:pt idx="251">
                  <c:v>0.320626932450553</c:v>
                </c:pt>
                <c:pt idx="252">
                  <c:v>0.325087297385441</c:v>
                </c:pt>
                <c:pt idx="253">
                  <c:v>0.329609712177465</c:v>
                </c:pt>
                <c:pt idx="254">
                  <c:v>0.334195040026121</c:v>
                </c:pt>
                <c:pt idx="255">
                  <c:v>0.33884415613921</c:v>
                </c:pt>
                <c:pt idx="256">
                  <c:v>0.343557947899882</c:v>
                </c:pt>
                <c:pt idx="257">
                  <c:v>0.348337315036019</c:v>
                </c:pt>
                <c:pt idx="258">
                  <c:v>0.353183169791964</c:v>
                </c:pt>
                <c:pt idx="259">
                  <c:v>0.358096437102644</c:v>
                </c:pt>
                <c:pt idx="260">
                  <c:v>0.363078054770109</c:v>
                </c:pt>
                <c:pt idx="261">
                  <c:v>0.368128973642539</c:v>
                </c:pt>
                <c:pt idx="262">
                  <c:v>0.373250157795729</c:v>
                </c:pt>
                <c:pt idx="263">
                  <c:v>0.378442584717101</c:v>
                </c:pt>
                <c:pt idx="264">
                  <c:v>0.383707245492287</c:v>
                </c:pt>
                <c:pt idx="265">
                  <c:v>0.389045144994289</c:v>
                </c:pt>
                <c:pt idx="266">
                  <c:v>0.394457302075287</c:v>
                </c:pt>
                <c:pt idx="267">
                  <c:v>0.399944749761106</c:v>
                </c:pt>
                <c:pt idx="268">
                  <c:v>0.405508535448393</c:v>
                </c:pt>
                <c:pt idx="269">
                  <c:v>0.411149721104531</c:v>
                </c:pt>
                <c:pt idx="270">
                  <c:v>0.416869383470345</c:v>
                </c:pt>
                <c:pt idx="271">
                  <c:v>0.422668614265612</c:v>
                </c:pt>
                <c:pt idx="272">
                  <c:v>0.428548520397449</c:v>
                </c:pt>
                <c:pt idx="273">
                  <c:v>0.434510224171581</c:v>
                </c:pt>
                <c:pt idx="274">
                  <c:v>0.440554863506563</c:v>
                </c:pt>
                <c:pt idx="275">
                  <c:v>0.446683592150973</c:v>
                </c:pt>
                <c:pt idx="276">
                  <c:v>0.452897579903631</c:v>
                </c:pt>
                <c:pt idx="277">
                  <c:v>0.459198012836879</c:v>
                </c:pt>
                <c:pt idx="278">
                  <c:v>0.46558609352297</c:v>
                </c:pt>
                <c:pt idx="279">
                  <c:v>0.472063041263601</c:v>
                </c:pt>
                <c:pt idx="280">
                  <c:v>0.478630092322649</c:v>
                </c:pt>
                <c:pt idx="281">
                  <c:v>0.485288500162132</c:v>
                </c:pt>
                <c:pt idx="282">
                  <c:v>0.492039535681462</c:v>
                </c:pt>
                <c:pt idx="283">
                  <c:v>0.498884487460024</c:v>
                </c:pt>
                <c:pt idx="284">
                  <c:v>0.505824662003126</c:v>
                </c:pt>
                <c:pt idx="285">
                  <c:v>0.512861383991377</c:v>
                </c:pt>
                <c:pt idx="286">
                  <c:v>0.519995996533528</c:v>
                </c:pt>
                <c:pt idx="287">
                  <c:v>0.527229861422835</c:v>
                </c:pt>
                <c:pt idx="288">
                  <c:v>0.534564359396984</c:v>
                </c:pt>
                <c:pt idx="289">
                  <c:v>0.542000890401637</c:v>
                </c:pt>
                <c:pt idx="290">
                  <c:v>0.549540873857638</c:v>
                </c:pt>
                <c:pt idx="291">
                  <c:v>0.557185748931943</c:v>
                </c:pt>
                <c:pt idx="292">
                  <c:v>0.564936974812316</c:v>
                </c:pt>
                <c:pt idx="293">
                  <c:v>0.572796030985843</c:v>
                </c:pt>
                <c:pt idx="294">
                  <c:v>0.580764417521326</c:v>
                </c:pt>
                <c:pt idx="295">
                  <c:v>0.588843655355603</c:v>
                </c:pt>
                <c:pt idx="296">
                  <c:v>0.597035286583852</c:v>
                </c:pt>
                <c:pt idx="297">
                  <c:v>0.605340874753929</c:v>
                </c:pt>
                <c:pt idx="298">
                  <c:v>0.613762005164809</c:v>
                </c:pt>
                <c:pt idx="299">
                  <c:v>0.622300285169175</c:v>
                </c:pt>
                <c:pt idx="300">
                  <c:v>0.630957344480209</c:v>
                </c:pt>
                <c:pt idx="301">
                  <c:v>0.639734835482664</c:v>
                </c:pt>
                <c:pt idx="302">
                  <c:v>0.648634433548255</c:v>
                </c:pt>
                <c:pt idx="303">
                  <c:v>0.657657837355437</c:v>
                </c:pt>
                <c:pt idx="304">
                  <c:v>0.666806769213639</c:v>
                </c:pt>
                <c:pt idx="305">
                  <c:v>0.676082975391999</c:v>
                </c:pt>
                <c:pt idx="306">
                  <c:v>0.685488226452679</c:v>
                </c:pt>
                <c:pt idx="307">
                  <c:v>0.695024317588814</c:v>
                </c:pt>
                <c:pt idx="308">
                  <c:v>0.704693068967165</c:v>
                </c:pt>
                <c:pt idx="309">
                  <c:v>0.714496326075532</c:v>
                </c:pt>
                <c:pt idx="310">
                  <c:v>0.724435960075009</c:v>
                </c:pt>
                <c:pt idx="311">
                  <c:v>0.734513868157134</c:v>
                </c:pt>
                <c:pt idx="312">
                  <c:v>0.744731973906008</c:v>
                </c:pt>
                <c:pt idx="313">
                  <c:v>0.755092227665453</c:v>
                </c:pt>
                <c:pt idx="314">
                  <c:v>0.765596606911276</c:v>
                </c:pt>
                <c:pt idx="315">
                  <c:v>0.776247116628712</c:v>
                </c:pt>
                <c:pt idx="316">
                  <c:v>0.787045789695119</c:v>
                </c:pt>
                <c:pt idx="317">
                  <c:v>0.797994687267997</c:v>
                </c:pt>
                <c:pt idx="318">
                  <c:v>0.809095899178403</c:v>
                </c:pt>
                <c:pt idx="319">
                  <c:v>0.82035154432984</c:v>
                </c:pt>
                <c:pt idx="320">
                  <c:v>0.831763771102693</c:v>
                </c:pt>
                <c:pt idx="321">
                  <c:v>0.843334757764298</c:v>
                </c:pt>
                <c:pt idx="322">
                  <c:v>0.855066712884706</c:v>
                </c:pt>
                <c:pt idx="323">
                  <c:v>0.86696187575824</c:v>
                </c:pt>
                <c:pt idx="324">
                  <c:v>0.879022516830908</c:v>
                </c:pt>
                <c:pt idx="325">
                  <c:v>0.891250938133769</c:v>
                </c:pt>
                <c:pt idx="326">
                  <c:v>0.903649473722326</c:v>
                </c:pt>
                <c:pt idx="327">
                  <c:v>0.916220490122024</c:v>
                </c:pt>
                <c:pt idx="328">
                  <c:v>0.928966386779961</c:v>
                </c:pt>
                <c:pt idx="329">
                  <c:v>0.941889596522867</c:v>
                </c:pt>
                <c:pt idx="330">
                  <c:v>0.954992586021462</c:v>
                </c:pt>
                <c:pt idx="331">
                  <c:v>0.968277856261275</c:v>
                </c:pt>
                <c:pt idx="332">
                  <c:v>0.981747943020011</c:v>
                </c:pt>
                <c:pt idx="333">
                  <c:v>0.995405417351554</c:v>
                </c:pt>
                <c:pt idx="334">
                  <c:v>1.00925288607671</c:v>
                </c:pt>
                <c:pt idx="335">
                  <c:v>1.02329299228078</c:v>
                </c:pt>
                <c:pt idx="336">
                  <c:v>1.03752841581804</c:v>
                </c:pt>
                <c:pt idx="337">
                  <c:v>1.05196187382325</c:v>
                </c:pt>
                <c:pt idx="338">
                  <c:v>1.06659612123029</c:v>
                </c:pt>
                <c:pt idx="339">
                  <c:v>1.08143395129797</c:v>
                </c:pt>
                <c:pt idx="340">
                  <c:v>1.09647819614322</c:v>
                </c:pt>
                <c:pt idx="341">
                  <c:v>1.11173172728162</c:v>
                </c:pt>
                <c:pt idx="342">
                  <c:v>1.12719745617554</c:v>
                </c:pt>
                <c:pt idx="343">
                  <c:v>1.1428783347898</c:v>
                </c:pt>
                <c:pt idx="344">
                  <c:v>1.15877735615516</c:v>
                </c:pt>
                <c:pt idx="345">
                  <c:v>1.17489755493956</c:v>
                </c:pt>
                <c:pt idx="346">
                  <c:v>1.19124200802741</c:v>
                </c:pt>
                <c:pt idx="347">
                  <c:v>1.20781383510681</c:v>
                </c:pt>
                <c:pt idx="348">
                  <c:v>1.22461619926508</c:v>
                </c:pt>
                <c:pt idx="349">
                  <c:v>1.24165230759245</c:v>
                </c:pt>
                <c:pt idx="350">
                  <c:v>1.2589254117942</c:v>
                </c:pt>
                <c:pt idx="351">
                  <c:v>1.27643880881138</c:v>
                </c:pt>
                <c:pt idx="352">
                  <c:v>1.29419584145002</c:v>
                </c:pt>
                <c:pt idx="353">
                  <c:v>1.31219989901924</c:v>
                </c:pt>
                <c:pt idx="354">
                  <c:v>1.33045441797813</c:v>
                </c:pt>
                <c:pt idx="355">
                  <c:v>1.34896288259169</c:v>
                </c:pt>
                <c:pt idx="356">
                  <c:v>1.36772882559589</c:v>
                </c:pt>
                <c:pt idx="357">
                  <c:v>1.38675582887193</c:v>
                </c:pt>
                <c:pt idx="358">
                  <c:v>1.40604752412995</c:v>
                </c:pt>
                <c:pt idx="359">
                  <c:v>1.42560759360223</c:v>
                </c:pt>
                <c:pt idx="360">
                  <c:v>1.44543977074597</c:v>
                </c:pt>
                <c:pt idx="361">
                  <c:v>1.46554784095595</c:v>
                </c:pt>
                <c:pt idx="362">
                  <c:v>1.48593564228705</c:v>
                </c:pt>
                <c:pt idx="363">
                  <c:v>1.50660706618679</c:v>
                </c:pt>
                <c:pt idx="364">
                  <c:v>1.52756605823812</c:v>
                </c:pt>
                <c:pt idx="365">
                  <c:v>1.54881661891253</c:v>
                </c:pt>
                <c:pt idx="366">
                  <c:v>1.5703628043336</c:v>
                </c:pt>
                <c:pt idx="367">
                  <c:v>1.59220872705122</c:v>
                </c:pt>
                <c:pt idx="368">
                  <c:v>1.61435855682653</c:v>
                </c:pt>
                <c:pt idx="369">
                  <c:v>1.63681652142786</c:v>
                </c:pt>
                <c:pt idx="370">
                  <c:v>1.65958690743761</c:v>
                </c:pt>
                <c:pt idx="371">
                  <c:v>1.68267406107052</c:v>
                </c:pt>
                <c:pt idx="372">
                  <c:v>1.70608238900317</c:v>
                </c:pt>
                <c:pt idx="373">
                  <c:v>1.72981635921515</c:v>
                </c:pt>
                <c:pt idx="374">
                  <c:v>1.75388050184181</c:v>
                </c:pt>
                <c:pt idx="375">
                  <c:v>1.77827941003898</c:v>
                </c:pt>
                <c:pt idx="376">
                  <c:v>1.80301774085962</c:v>
                </c:pt>
                <c:pt idx="377">
                  <c:v>1.8281002161428</c:v>
                </c:pt>
                <c:pt idx="378">
                  <c:v>1.85353162341487</c:v>
                </c:pt>
                <c:pt idx="379">
                  <c:v>1.87931681680333</c:v>
                </c:pt>
                <c:pt idx="380">
                  <c:v>1.90546071796331</c:v>
                </c:pt>
                <c:pt idx="381">
                  <c:v>1.93196831701698</c:v>
                </c:pt>
                <c:pt idx="382">
                  <c:v>1.95884467350605</c:v>
                </c:pt>
                <c:pt idx="383">
                  <c:v>1.98609491735743</c:v>
                </c:pt>
                <c:pt idx="384">
                  <c:v>2.01372424986245</c:v>
                </c:pt>
                <c:pt idx="385">
                  <c:v>2.04173794466959</c:v>
                </c:pt>
                <c:pt idx="386">
                  <c:v>2.07014134879111</c:v>
                </c:pt>
                <c:pt idx="387">
                  <c:v>2.09893988362359</c:v>
                </c:pt>
                <c:pt idx="388">
                  <c:v>2.12813904598278</c:v>
                </c:pt>
                <c:pt idx="389">
                  <c:v>2.15774440915273</c:v>
                </c:pt>
                <c:pt idx="390">
                  <c:v>2.18776162394962</c:v>
                </c:pt>
                <c:pt idx="391">
                  <c:v>2.21819641980029</c:v>
                </c:pt>
                <c:pt idx="392">
                  <c:v>2.24905460583585</c:v>
                </c:pt>
                <c:pt idx="393">
                  <c:v>2.28034207200049</c:v>
                </c:pt>
                <c:pt idx="394">
                  <c:v>2.31206479017567</c:v>
                </c:pt>
                <c:pt idx="395">
                  <c:v>2.34422881532</c:v>
                </c:pt>
                <c:pt idx="396">
                  <c:v>2.37684028662495</c:v>
                </c:pt>
                <c:pt idx="397">
                  <c:v>2.40990542868667</c:v>
                </c:pt>
                <c:pt idx="398">
                  <c:v>2.44343055269405</c:v>
                </c:pt>
                <c:pt idx="399">
                  <c:v>2.47742205763337</c:v>
                </c:pt>
                <c:pt idx="400">
                  <c:v>2.51188643150966</c:v>
                </c:pt>
                <c:pt idx="401">
                  <c:v>2.54683025258512</c:v>
                </c:pt>
                <c:pt idx="402">
                  <c:v>2.58226019063468</c:v>
                </c:pt>
                <c:pt idx="403">
                  <c:v>2.61818300821907</c:v>
                </c:pt>
                <c:pt idx="404">
                  <c:v>2.65460556197563</c:v>
                </c:pt>
                <c:pt idx="405">
                  <c:v>2.691534803927</c:v>
                </c:pt>
                <c:pt idx="406">
                  <c:v>2.72897778280813</c:v>
                </c:pt>
                <c:pt idx="407">
                  <c:v>2.7669416454116</c:v>
                </c:pt>
                <c:pt idx="408">
                  <c:v>2.80543363795181</c:v>
                </c:pt>
                <c:pt idx="409">
                  <c:v>2.84446110744801</c:v>
                </c:pt>
                <c:pt idx="410">
                  <c:v>2.8840315031267</c:v>
                </c:pt>
                <c:pt idx="411">
                  <c:v>2.92415237784343</c:v>
                </c:pt>
                <c:pt idx="412">
                  <c:v>2.96483138952444</c:v>
                </c:pt>
                <c:pt idx="413">
                  <c:v>3.00607630262833</c:v>
                </c:pt>
                <c:pt idx="414">
                  <c:v>3.04789498962808</c:v>
                </c:pt>
                <c:pt idx="415">
                  <c:v>3.09029543251369</c:v>
                </c:pt>
                <c:pt idx="416">
                  <c:v>3.13328572431569</c:v>
                </c:pt>
                <c:pt idx="417">
                  <c:v>3.17687407064988</c:v>
                </c:pt>
                <c:pt idx="418">
                  <c:v>3.22106879128354</c:v>
                </c:pt>
                <c:pt idx="419">
                  <c:v>3.26587832172347</c:v>
                </c:pt>
                <c:pt idx="420">
                  <c:v>3.31131121482602</c:v>
                </c:pt>
                <c:pt idx="421">
                  <c:v>3.35737614242966</c:v>
                </c:pt>
                <c:pt idx="422">
                  <c:v>3.40408189701012</c:v>
                </c:pt>
                <c:pt idx="423">
                  <c:v>3.45143739335868</c:v>
                </c:pt>
                <c:pt idx="424">
                  <c:v>3.49945167028369</c:v>
                </c:pt>
                <c:pt idx="425">
                  <c:v>3.54813389233588</c:v>
                </c:pt>
                <c:pt idx="426">
                  <c:v>3.59749335155755</c:v>
                </c:pt>
                <c:pt idx="427">
                  <c:v>3.6475394692562</c:v>
                </c:pt>
                <c:pt idx="428">
                  <c:v>3.69828179780279</c:v>
                </c:pt>
                <c:pt idx="429">
                  <c:v>3.74973002245497</c:v>
                </c:pt>
                <c:pt idx="430">
                  <c:v>3.80189396320574</c:v>
                </c:pt>
                <c:pt idx="431">
                  <c:v>3.85478357665785</c:v>
                </c:pt>
                <c:pt idx="432">
                  <c:v>3.90840895792416</c:v>
                </c:pt>
                <c:pt idx="433">
                  <c:v>3.96278034255453</c:v>
                </c:pt>
                <c:pt idx="434">
                  <c:v>4.01790810848954</c:v>
                </c:pt>
                <c:pt idx="435">
                  <c:v>4.07380277804127</c:v>
                </c:pt>
                <c:pt idx="436">
                  <c:v>4.13047501990176</c:v>
                </c:pt>
                <c:pt idx="437">
                  <c:v>4.18793565117933</c:v>
                </c:pt>
                <c:pt idx="438">
                  <c:v>4.24619563946328</c:v>
                </c:pt>
                <c:pt idx="439">
                  <c:v>4.30526610491726</c:v>
                </c:pt>
                <c:pt idx="440">
                  <c:v>4.36515832240182</c:v>
                </c:pt>
                <c:pt idx="441">
                  <c:v>4.42588372362642</c:v>
                </c:pt>
                <c:pt idx="442">
                  <c:v>4.48745389933148</c:v>
                </c:pt>
                <c:pt idx="443">
                  <c:v>4.54988060150065</c:v>
                </c:pt>
                <c:pt idx="444">
                  <c:v>4.61317574560396</c:v>
                </c:pt>
                <c:pt idx="445">
                  <c:v>4.67735141287215</c:v>
                </c:pt>
                <c:pt idx="446">
                  <c:v>4.74241985260262</c:v>
                </c:pt>
                <c:pt idx="447">
                  <c:v>4.80839348449746</c:v>
                </c:pt>
                <c:pt idx="448">
                  <c:v>4.87528490103404</c:v>
                </c:pt>
                <c:pt idx="449">
                  <c:v>4.94310686986853</c:v>
                </c:pt>
                <c:pt idx="450">
                  <c:v>5.0118723362729</c:v>
                </c:pt>
                <c:pt idx="451">
                  <c:v>5.08159442560579</c:v>
                </c:pt>
                <c:pt idx="452">
                  <c:v>5.15228644581775</c:v>
                </c:pt>
                <c:pt idx="453">
                  <c:v>5.22396188999139</c:v>
                </c:pt>
                <c:pt idx="454">
                  <c:v>5.29663443891677</c:v>
                </c:pt>
                <c:pt idx="455">
                  <c:v>5.37031796370272</c:v>
                </c:pt>
                <c:pt idx="456">
                  <c:v>5.44502652842441</c:v>
                </c:pt>
                <c:pt idx="457">
                  <c:v>5.52077439280778</c:v>
                </c:pt>
                <c:pt idx="458">
                  <c:v>5.59757601495131</c:v>
                </c:pt>
                <c:pt idx="459">
                  <c:v>5.67544605408568</c:v>
                </c:pt>
                <c:pt idx="460">
                  <c:v>5.75439937337178</c:v>
                </c:pt>
                <c:pt idx="461">
                  <c:v>5.83445104273767</c:v>
                </c:pt>
                <c:pt idx="462">
                  <c:v>5.91561634175496</c:v>
                </c:pt>
                <c:pt idx="463">
                  <c:v>5.99791076255532</c:v>
                </c:pt>
                <c:pt idx="464">
                  <c:v>6.08135001278741</c:v>
                </c:pt>
                <c:pt idx="465">
                  <c:v>6.16595001861505</c:v>
                </c:pt>
                <c:pt idx="466">
                  <c:v>6.25172692775709</c:v>
                </c:pt>
                <c:pt idx="467">
                  <c:v>6.33869711256951</c:v>
                </c:pt>
                <c:pt idx="468">
                  <c:v>6.42687717317044</c:v>
                </c:pt>
                <c:pt idx="469">
                  <c:v>6.51628394060867</c:v>
                </c:pt>
                <c:pt idx="470">
                  <c:v>6.60693448007621</c:v>
                </c:pt>
                <c:pt idx="471">
                  <c:v>6.69884609416552</c:v>
                </c:pt>
                <c:pt idx="472">
                  <c:v>6.79203632617211</c:v>
                </c:pt>
                <c:pt idx="473">
                  <c:v>6.88652296344302</c:v>
                </c:pt>
                <c:pt idx="474">
                  <c:v>6.98232404077198</c:v>
                </c:pt>
                <c:pt idx="475">
                  <c:v>7.07945784384165</c:v>
                </c:pt>
                <c:pt idx="476">
                  <c:v>7.17794291271389</c:v>
                </c:pt>
                <c:pt idx="477">
                  <c:v>7.27779804536852</c:v>
                </c:pt>
                <c:pt idx="478">
                  <c:v>7.3790423012913</c:v>
                </c:pt>
                <c:pt idx="479">
                  <c:v>7.48169500511183</c:v>
                </c:pt>
                <c:pt idx="480">
                  <c:v>7.58577575029213</c:v>
                </c:pt>
                <c:pt idx="481">
                  <c:v>7.6913044028664</c:v>
                </c:pt>
                <c:pt idx="482">
                  <c:v>7.79830110523289</c:v>
                </c:pt>
                <c:pt idx="483">
                  <c:v>7.90678627999856</c:v>
                </c:pt>
                <c:pt idx="484">
                  <c:v>8.01678063387711</c:v>
                </c:pt>
                <c:pt idx="485">
                  <c:v>8.12830516164131</c:v>
                </c:pt>
                <c:pt idx="486">
                  <c:v>8.24138115013035</c:v>
                </c:pt>
                <c:pt idx="487">
                  <c:v>8.35603018231281</c:v>
                </c:pt>
                <c:pt idx="488">
                  <c:v>8.4722741414063</c:v>
                </c:pt>
                <c:pt idx="489">
                  <c:v>8.5901352150543</c:v>
                </c:pt>
                <c:pt idx="490">
                  <c:v>8.70963589956115</c:v>
                </c:pt>
                <c:pt idx="491">
                  <c:v>8.83079900418598</c:v>
                </c:pt>
                <c:pt idx="492">
                  <c:v>8.9536476554963</c:v>
                </c:pt>
                <c:pt idx="493">
                  <c:v>9.07820530178222</c:v>
                </c:pt>
                <c:pt idx="494">
                  <c:v>9.20449571753209</c:v>
                </c:pt>
                <c:pt idx="495">
                  <c:v>9.33254300797029</c:v>
                </c:pt>
                <c:pt idx="496">
                  <c:v>9.46237161365831</c:v>
                </c:pt>
                <c:pt idx="497">
                  <c:v>9.59400631515972</c:v>
                </c:pt>
                <c:pt idx="498">
                  <c:v>9.72747223777005</c:v>
                </c:pt>
                <c:pt idx="499">
                  <c:v>9.86279485631251</c:v>
                </c:pt>
                <c:pt idx="500">
                  <c:v>10.0000000000004</c:v>
                </c:pt>
              </c:numCache>
            </c:numRef>
          </c:xVal>
          <c:yVal>
            <c:numRef>
              <c:f>CONTOURC!$E$10:$E$510</c:f>
              <c:numCache>
                <c:formatCode>General</c:formatCode>
                <c:ptCount val="501"/>
                <c:pt idx="0">
                  <c:v>0.807592088153672</c:v>
                </c:pt>
                <c:pt idx="1">
                  <c:v>0.807516477858469</c:v>
                </c:pt>
                <c:pt idx="2">
                  <c:v>0.807438739981264</c:v>
                </c:pt>
                <c:pt idx="3">
                  <c:v>0.807358814413273</c:v>
                </c:pt>
                <c:pt idx="4">
                  <c:v>0.807276639334089</c:v>
                </c:pt>
                <c:pt idx="5">
                  <c:v>0.807192151162195</c:v>
                </c:pt>
                <c:pt idx="6">
                  <c:v>0.807105284503994</c:v>
                </c:pt>
                <c:pt idx="7">
                  <c:v>0.807015972101328</c:v>
                </c:pt>
                <c:pt idx="8">
                  <c:v>0.806924144777419</c:v>
                </c:pt>
                <c:pt idx="9">
                  <c:v>0.806829731381203</c:v>
                </c:pt>
                <c:pt idx="10">
                  <c:v>0.806732658729989</c:v>
                </c:pt>
                <c:pt idx="11">
                  <c:v>0.806632851550398</c:v>
                </c:pt>
                <c:pt idx="12">
                  <c:v>0.806530232417524</c:v>
                </c:pt>
                <c:pt idx="13">
                  <c:v>0.806424721692264</c:v>
                </c:pt>
                <c:pt idx="14">
                  <c:v>0.806316237456759</c:v>
                </c:pt>
                <c:pt idx="15">
                  <c:v>0.80620469544787</c:v>
                </c:pt>
                <c:pt idx="16">
                  <c:v>0.806090008988651</c:v>
                </c:pt>
                <c:pt idx="17">
                  <c:v>0.805972088917737</c:v>
                </c:pt>
                <c:pt idx="18">
                  <c:v>0.805850843516572</c:v>
                </c:pt>
                <c:pt idx="19">
                  <c:v>0.805726178434439</c:v>
                </c:pt>
                <c:pt idx="20">
                  <c:v>0.805597996611175</c:v>
                </c:pt>
                <c:pt idx="21">
                  <c:v>0.805466198197532</c:v>
                </c:pt>
                <c:pt idx="22">
                  <c:v>0.805330680473091</c:v>
                </c:pt>
                <c:pt idx="23">
                  <c:v>0.805191337761643</c:v>
                </c:pt>
                <c:pt idx="24">
                  <c:v>0.80504806134397</c:v>
                </c:pt>
                <c:pt idx="25">
                  <c:v>0.804900739367912</c:v>
                </c:pt>
                <c:pt idx="26">
                  <c:v>0.804749256755659</c:v>
                </c:pt>
                <c:pt idx="27">
                  <c:v>0.804593495108155</c:v>
                </c:pt>
                <c:pt idx="28">
                  <c:v>0.804433332606518</c:v>
                </c:pt>
                <c:pt idx="29">
                  <c:v>0.80426864391039</c:v>
                </c:pt>
                <c:pt idx="30">
                  <c:v>0.804099300053079</c:v>
                </c:pt>
                <c:pt idx="31">
                  <c:v>0.80392516833343</c:v>
                </c:pt>
                <c:pt idx="32">
                  <c:v>0.803746112204264</c:v>
                </c:pt>
                <c:pt idx="33">
                  <c:v>0.803561991157296</c:v>
                </c:pt>
                <c:pt idx="34">
                  <c:v>0.803372660604415</c:v>
                </c:pt>
                <c:pt idx="35">
                  <c:v>0.803177971755153</c:v>
                </c:pt>
                <c:pt idx="36">
                  <c:v>0.802977771490278</c:v>
                </c:pt>
                <c:pt idx="37">
                  <c:v>0.802771902231312</c:v>
                </c:pt>
                <c:pt idx="38">
                  <c:v>0.802560201805865</c:v>
                </c:pt>
                <c:pt idx="39">
                  <c:v>0.802342503308613</c:v>
                </c:pt>
                <c:pt idx="40">
                  <c:v>0.802118634957794</c:v>
                </c:pt>
                <c:pt idx="41">
                  <c:v>0.801888419947027</c:v>
                </c:pt>
                <c:pt idx="42">
                  <c:v>0.801651676292287</c:v>
                </c:pt>
                <c:pt idx="43">
                  <c:v>0.801408216673907</c:v>
                </c:pt>
                <c:pt idx="44">
                  <c:v>0.801157848273336</c:v>
                </c:pt>
                <c:pt idx="45">
                  <c:v>0.800900372604555</c:v>
                </c:pt>
                <c:pt idx="46">
                  <c:v>0.800635585339869</c:v>
                </c:pt>
                <c:pt idx="47">
                  <c:v>0.800363276129938</c:v>
                </c:pt>
                <c:pt idx="48">
                  <c:v>0.800083228417754</c:v>
                </c:pt>
                <c:pt idx="49">
                  <c:v>0.799795219246403</c:v>
                </c:pt>
                <c:pt idx="50">
                  <c:v>0.799499019060328</c:v>
                </c:pt>
                <c:pt idx="51">
                  <c:v>0.799194391499867</c:v>
                </c:pt>
                <c:pt idx="52">
                  <c:v>0.798881093188793</c:v>
                </c:pt>
                <c:pt idx="53">
                  <c:v>0.79855887351459</c:v>
                </c:pt>
                <c:pt idx="54">
                  <c:v>0.798227474401171</c:v>
                </c:pt>
                <c:pt idx="55">
                  <c:v>0.797886630073752</c:v>
                </c:pt>
                <c:pt idx="56">
                  <c:v>0.797536066815562</c:v>
                </c:pt>
                <c:pt idx="57">
                  <c:v>0.797175502716044</c:v>
                </c:pt>
                <c:pt idx="58">
                  <c:v>0.796804647410242</c:v>
                </c:pt>
                <c:pt idx="59">
                  <c:v>0.796423201808973</c:v>
                </c:pt>
                <c:pt idx="60">
                  <c:v>0.796030857819435</c:v>
                </c:pt>
                <c:pt idx="61">
                  <c:v>0.795627298055833</c:v>
                </c:pt>
                <c:pt idx="62">
                  <c:v>0.795212195539626</c:v>
                </c:pt>
                <c:pt idx="63">
                  <c:v>0.794785213388932</c:v>
                </c:pt>
                <c:pt idx="64">
                  <c:v>0.794346004496661</c:v>
                </c:pt>
                <c:pt idx="65">
                  <c:v>0.793894211196869</c:v>
                </c:pt>
                <c:pt idx="66">
                  <c:v>0.793429464918833</c:v>
                </c:pt>
                <c:pt idx="67">
                  <c:v>0.792951385828315</c:v>
                </c:pt>
                <c:pt idx="68">
                  <c:v>0.792459582455439</c:v>
                </c:pt>
                <c:pt idx="69">
                  <c:v>0.79195365130861</c:v>
                </c:pt>
                <c:pt idx="70">
                  <c:v>0.791433176473819</c:v>
                </c:pt>
                <c:pt idx="71">
                  <c:v>0.7908977291987</c:v>
                </c:pt>
                <c:pt idx="72">
                  <c:v>0.790346867460632</c:v>
                </c:pt>
                <c:pt idx="73">
                  <c:v>0.78978013551816</c:v>
                </c:pt>
                <c:pt idx="74">
                  <c:v>0.78919706344493</c:v>
                </c:pt>
                <c:pt idx="75">
                  <c:v>0.788597166645364</c:v>
                </c:pt>
                <c:pt idx="76">
                  <c:v>0.787979945351171</c:v>
                </c:pt>
                <c:pt idx="77">
                  <c:v>0.787344884097799</c:v>
                </c:pt>
                <c:pt idx="78">
                  <c:v>0.786691451179832</c:v>
                </c:pt>
                <c:pt idx="79">
                  <c:v>0.786019098084346</c:v>
                </c:pt>
                <c:pt idx="80">
                  <c:v>0.785327258901075</c:v>
                </c:pt>
                <c:pt idx="81">
                  <c:v>0.784615349708299</c:v>
                </c:pt>
                <c:pt idx="82">
                  <c:v>0.783882767933173</c:v>
                </c:pt>
                <c:pt idx="83">
                  <c:v>0.783128891685211</c:v>
                </c:pt>
                <c:pt idx="84">
                  <c:v>0.782353079061576</c:v>
                </c:pt>
                <c:pt idx="85">
                  <c:v>0.781554667422631</c:v>
                </c:pt>
                <c:pt idx="86">
                  <c:v>0.78073297263627</c:v>
                </c:pt>
                <c:pt idx="87">
                  <c:v>0.779887288289305</c:v>
                </c:pt>
                <c:pt idx="88">
                  <c:v>0.779016884864153</c:v>
                </c:pt>
                <c:pt idx="89">
                  <c:v>0.778121008878929</c:v>
                </c:pt>
                <c:pt idx="90">
                  <c:v>0.777198881988929</c:v>
                </c:pt>
                <c:pt idx="91">
                  <c:v>0.776249700047339</c:v>
                </c:pt>
                <c:pt idx="92">
                  <c:v>0.775272632122881</c:v>
                </c:pt>
                <c:pt idx="93">
                  <c:v>0.7742668194719</c:v>
                </c:pt>
                <c:pt idx="94">
                  <c:v>0.773231374462285</c:v>
                </c:pt>
                <c:pt idx="95">
                  <c:v>0.772165379446403</c:v>
                </c:pt>
                <c:pt idx="96">
                  <c:v>0.771067885579961</c:v>
                </c:pt>
                <c:pt idx="97">
                  <c:v>0.769937911583631</c:v>
                </c:pt>
                <c:pt idx="98">
                  <c:v>0.768774442443861</c:v>
                </c:pt>
                <c:pt idx="99">
                  <c:v>0.767576428049181</c:v>
                </c:pt>
                <c:pt idx="100">
                  <c:v>0.766342781757948</c:v>
                </c:pt>
                <c:pt idx="101">
                  <c:v>0.765072378893154</c:v>
                </c:pt>
                <c:pt idx="102">
                  <c:v>0.763764055159653</c:v>
                </c:pt>
                <c:pt idx="103">
                  <c:v>0.76241660497873</c:v>
                </c:pt>
                <c:pt idx="104">
                  <c:v>0.761028779734537</c:v>
                </c:pt>
                <c:pt idx="105">
                  <c:v>0.759599285926524</c:v>
                </c:pt>
                <c:pt idx="106">
                  <c:v>0.758126783221417</c:v>
                </c:pt>
                <c:pt idx="107">
                  <c:v>0.756609882397874</c:v>
                </c:pt>
                <c:pt idx="108">
                  <c:v>0.755047143176304</c:v>
                </c:pt>
                <c:pt idx="109">
                  <c:v>0.753437071925599</c:v>
                </c:pt>
                <c:pt idx="110">
                  <c:v>0.75177811923807</c:v>
                </c:pt>
                <c:pt idx="111">
                  <c:v>0.750068677362764</c:v>
                </c:pt>
                <c:pt idx="112">
                  <c:v>0.748307077486739</c:v>
                </c:pt>
                <c:pt idx="113">
                  <c:v>0.746491586852827</c:v>
                </c:pt>
                <c:pt idx="114">
                  <c:v>0.744620405701242</c:v>
                </c:pt>
                <c:pt idx="115">
                  <c:v>0.742691664021402</c:v>
                </c:pt>
                <c:pt idx="116">
                  <c:v>0.740703418098882</c:v>
                </c:pt>
                <c:pt idx="117">
                  <c:v>0.738653646841001</c:v>
                </c:pt>
                <c:pt idx="118">
                  <c:v>0.736540247862928</c:v>
                </c:pt>
                <c:pt idx="119">
                  <c:v>0.734361033314309</c:v>
                </c:pt>
                <c:pt idx="120">
                  <c:v>0.732113725424538</c:v>
                </c:pt>
                <c:pt idx="121">
                  <c:v>0.729795951742242</c:v>
                </c:pt>
                <c:pt idx="122">
                  <c:v>0.727405240042325</c:v>
                </c:pt>
                <c:pt idx="123">
                  <c:v>0.724939012870704</c:v>
                </c:pt>
                <c:pt idx="124">
                  <c:v>0.722394581693869</c:v>
                </c:pt>
                <c:pt idx="125">
                  <c:v>0.719769140616572</c:v>
                </c:pt>
                <c:pt idx="126">
                  <c:v>0.717059759626879</c:v>
                </c:pt>
                <c:pt idx="127">
                  <c:v>0.714263377323027</c:v>
                </c:pt>
                <c:pt idx="128">
                  <c:v>0.711376793071273</c:v>
                </c:pt>
                <c:pt idx="129">
                  <c:v>0.708396658537624</c:v>
                </c:pt>
                <c:pt idx="130">
                  <c:v>0.705319468529571</c:v>
                </c:pt>
                <c:pt idx="131">
                  <c:v>0.70214155107582</c:v>
                </c:pt>
                <c:pt idx="132">
                  <c:v>0.698859056662784</c:v>
                </c:pt>
                <c:pt idx="133">
                  <c:v>0.695467946536138</c:v>
                </c:pt>
                <c:pt idx="134">
                  <c:v>0.691963979963487</c:v>
                </c:pt>
                <c:pt idx="135">
                  <c:v>0.688342700339976</c:v>
                </c:pt>
                <c:pt idx="136">
                  <c:v>0.684599420002325</c:v>
                </c:pt>
                <c:pt idx="137">
                  <c:v>0.680729203597615</c:v>
                </c:pt>
                <c:pt idx="138">
                  <c:v>0.67672684983072</c:v>
                </c:pt>
                <c:pt idx="139">
                  <c:v>0.672586871388147</c:v>
                </c:pt>
                <c:pt idx="140">
                  <c:v>0.66830347280488</c:v>
                </c:pt>
                <c:pt idx="141">
                  <c:v>0.663870526004749</c:v>
                </c:pt>
                <c:pt idx="142">
                  <c:v>0.659281543200955</c:v>
                </c:pt>
                <c:pt idx="143">
                  <c:v>0.654529646792384</c:v>
                </c:pt>
                <c:pt idx="144">
                  <c:v>0.649607535829057</c:v>
                </c:pt>
                <c:pt idx="145">
                  <c:v>0.644507448546296</c:v>
                </c:pt>
                <c:pt idx="146">
                  <c:v>0.639221120377463</c:v>
                </c:pt>
                <c:pt idx="147">
                  <c:v>0.633739736746387</c:v>
                </c:pt>
                <c:pt idx="148">
                  <c:v>0.628053879808218</c:v>
                </c:pt>
                <c:pt idx="149">
                  <c:v>0.622153468144674</c:v>
                </c:pt>
                <c:pt idx="150">
                  <c:v>0.616027688219176</c:v>
                </c:pt>
                <c:pt idx="151">
                  <c:v>0.609664916148259</c:v>
                </c:pt>
                <c:pt idx="152">
                  <c:v>0.603052628034417</c:v>
                </c:pt>
                <c:pt idx="153">
                  <c:v>0.596177296713931</c:v>
                </c:pt>
                <c:pt idx="154">
                  <c:v>0.589024272276727</c:v>
                </c:pt>
                <c:pt idx="155">
                  <c:v>0.581577643080645</c:v>
                </c:pt>
                <c:pt idx="156">
                  <c:v>0.573820073164933</c:v>
                </c:pt>
                <c:pt idx="157">
                  <c:v>0.565732610904023</c:v>
                </c:pt>
                <c:pt idx="158">
                  <c:v>0.557294462345979</c:v>
                </c:pt>
                <c:pt idx="159">
                  <c:v>0.54848272082623</c:v>
                </c:pt>
                <c:pt idx="160">
                  <c:v>0.539272041958411</c:v>
                </c:pt>
                <c:pt idx="161">
                  <c:v>0.529634249723091</c:v>
                </c:pt>
                <c:pt idx="162">
                  <c:v>0.519537854716768</c:v>
                </c:pt>
                <c:pt idx="163">
                  <c:v>0.508947459114858</c:v>
                </c:pt>
                <c:pt idx="164">
                  <c:v>0.497823013658499</c:v>
                </c:pt>
                <c:pt idx="165">
                  <c:v>0.486118878614139</c:v>
                </c:pt>
                <c:pt idx="166">
                  <c:v>0.473782620963098</c:v>
                </c:pt>
                <c:pt idx="167">
                  <c:v>0.46075345041733</c:v>
                </c:pt>
                <c:pt idx="168">
                  <c:v>0.446960151079929</c:v>
                </c:pt>
                <c:pt idx="169">
                  <c:v>0.432318292949017</c:v>
                </c:pt>
                <c:pt idx="170">
                  <c:v>0.416726388603942</c:v>
                </c:pt>
                <c:pt idx="171">
                  <c:v>0.400060458755912</c:v>
                </c:pt>
                <c:pt idx="172">
                  <c:v>0.382166113632641</c:v>
                </c:pt>
                <c:pt idx="173">
                  <c:v>0.362846594394189</c:v>
                </c:pt>
                <c:pt idx="174">
                  <c:v>0.341843912725772</c:v>
                </c:pt>
                <c:pt idx="175">
                  <c:v>0.318807461351686</c:v>
                </c:pt>
                <c:pt idx="176">
                  <c:v>0.293238060856472</c:v>
                </c:pt>
                <c:pt idx="177">
                  <c:v>0.264378720265914</c:v>
                </c:pt>
                <c:pt idx="178">
                  <c:v>0.230972395102416</c:v>
                </c:pt>
                <c:pt idx="179">
                  <c:v>0.190609616760924</c:v>
                </c:pt>
                <c:pt idx="180">
                  <c:v>0.13723745699127</c:v>
                </c:pt>
                <c:pt idx="181">
                  <c:v>0.02899692941763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TOURC!$F$3</c:f>
              <c:strCache>
                <c:ptCount val="1"/>
                <c:pt idx="0">
                  <c:v>-45.0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OURC!$A$10:$A$510</c:f>
              <c:numCache>
                <c:formatCode>General</c:formatCode>
                <c:ptCount val="501"/>
                <c:pt idx="0">
                  <c:v>0.01</c:v>
                </c:pt>
                <c:pt idx="1">
                  <c:v>0.0101391138573668</c:v>
                </c:pt>
                <c:pt idx="2">
                  <c:v>0.0102801629812647</c:v>
                </c:pt>
                <c:pt idx="3">
                  <c:v>0.010423174293933</c:v>
                </c:pt>
                <c:pt idx="4">
                  <c:v>0.0105681750921366</c:v>
                </c:pt>
                <c:pt idx="5">
                  <c:v>0.0107151930523761</c:v>
                </c:pt>
                <c:pt idx="6">
                  <c:v>0.0108642562361707</c:v>
                </c:pt>
                <c:pt idx="7">
                  <c:v>0.0110153930954142</c:v>
                </c:pt>
                <c:pt idx="8">
                  <c:v>0.0111686324778056</c:v>
                </c:pt>
                <c:pt idx="9">
                  <c:v>0.0113240036323556</c:v>
                </c:pt>
                <c:pt idx="10">
                  <c:v>0.0114815362149688</c:v>
                </c:pt>
                <c:pt idx="11">
                  <c:v>0.0116412602941049</c:v>
                </c:pt>
                <c:pt idx="12">
                  <c:v>0.0118032063565173</c:v>
                </c:pt>
                <c:pt idx="13">
                  <c:v>0.0119674053130724</c:v>
                </c:pt>
                <c:pt idx="14">
                  <c:v>0.0121338885046498</c:v>
                </c:pt>
                <c:pt idx="15">
                  <c:v>0.0123026877081238</c:v>
                </c:pt>
                <c:pt idx="16">
                  <c:v>0.0124738351424294</c:v>
                </c:pt>
                <c:pt idx="17">
                  <c:v>0.0126473634747115</c:v>
                </c:pt>
                <c:pt idx="18">
                  <c:v>0.0128233058265602</c:v>
                </c:pt>
                <c:pt idx="19">
                  <c:v>0.0130016957803329</c:v>
                </c:pt>
                <c:pt idx="20">
                  <c:v>0.0131825673855641</c:v>
                </c:pt>
                <c:pt idx="21">
                  <c:v>0.0133659551654644</c:v>
                </c:pt>
                <c:pt idx="22">
                  <c:v>0.0135518941235104</c:v>
                </c:pt>
                <c:pt idx="23">
                  <c:v>0.0137404197501252</c:v>
                </c:pt>
                <c:pt idx="24">
                  <c:v>0.0139315680294531</c:v>
                </c:pt>
                <c:pt idx="25">
                  <c:v>0.0141253754462276</c:v>
                </c:pt>
                <c:pt idx="26">
                  <c:v>0.0143218789927355</c:v>
                </c:pt>
                <c:pt idx="27">
                  <c:v>0.0145211161758775</c:v>
                </c:pt>
                <c:pt idx="28">
                  <c:v>0.0147231250243272</c:v>
                </c:pt>
                <c:pt idx="29">
                  <c:v>0.01492794409579</c:v>
                </c:pt>
                <c:pt idx="30">
                  <c:v>0.0151356124843621</c:v>
                </c:pt>
                <c:pt idx="31">
                  <c:v>0.015346169827993</c:v>
                </c:pt>
                <c:pt idx="32">
                  <c:v>0.0155596563160508</c:v>
                </c:pt>
                <c:pt idx="33">
                  <c:v>0.0157761126969935</c:v>
                </c:pt>
                <c:pt idx="34">
                  <c:v>0.0159955802861467</c:v>
                </c:pt>
                <c:pt idx="35">
                  <c:v>0.0162181009735893</c:v>
                </c:pt>
                <c:pt idx="36">
                  <c:v>0.0164437172321494</c:v>
                </c:pt>
                <c:pt idx="37">
                  <c:v>0.0166724721255107</c:v>
                </c:pt>
                <c:pt idx="38">
                  <c:v>0.0169044093164327</c:v>
                </c:pt>
                <c:pt idx="39">
                  <c:v>0.0171395730750843</c:v>
                </c:pt>
                <c:pt idx="40">
                  <c:v>0.0173780082874938</c:v>
                </c:pt>
                <c:pt idx="41">
                  <c:v>0.0176197604641164</c:v>
                </c:pt>
                <c:pt idx="42">
                  <c:v>0.0178648757485206</c:v>
                </c:pt>
                <c:pt idx="43">
                  <c:v>0.0181134009261961</c:v>
                </c:pt>
                <c:pt idx="44">
                  <c:v>0.0183653834334835</c:v>
                </c:pt>
                <c:pt idx="45">
                  <c:v>0.0186208713666287</c:v>
                </c:pt>
                <c:pt idx="46">
                  <c:v>0.018879913490963</c:v>
                </c:pt>
                <c:pt idx="47">
                  <c:v>0.0191425592502109</c:v>
                </c:pt>
                <c:pt idx="48">
                  <c:v>0.0194088587759279</c:v>
                </c:pt>
                <c:pt idx="49">
                  <c:v>0.0196788628970685</c:v>
                </c:pt>
                <c:pt idx="50">
                  <c:v>0.0199526231496889</c:v>
                </c:pt>
                <c:pt idx="51">
                  <c:v>0.0202301917867828</c:v>
                </c:pt>
                <c:pt idx="52">
                  <c:v>0.0205116217882557</c:v>
                </c:pt>
                <c:pt idx="53">
                  <c:v>0.020796966871037</c:v>
                </c:pt>
                <c:pt idx="54">
                  <c:v>0.021086281499333</c:v>
                </c:pt>
                <c:pt idx="55">
                  <c:v>0.0213796208950224</c:v>
                </c:pt>
                <c:pt idx="56">
                  <c:v>0.021677041048197</c:v>
                </c:pt>
                <c:pt idx="57">
                  <c:v>0.0219785987278483</c:v>
                </c:pt>
                <c:pt idx="58">
                  <c:v>0.0222843514927031</c:v>
                </c:pt>
                <c:pt idx="59">
                  <c:v>0.0225943577022099</c:v>
                </c:pt>
                <c:pt idx="60">
                  <c:v>0.0229086765276778</c:v>
                </c:pt>
                <c:pt idx="61">
                  <c:v>0.0232273679635712</c:v>
                </c:pt>
                <c:pt idx="62">
                  <c:v>0.0235504928389602</c:v>
                </c:pt>
                <c:pt idx="63">
                  <c:v>0.0238781128291319</c:v>
                </c:pt>
                <c:pt idx="64">
                  <c:v>0.0242102904673619</c:v>
                </c:pt>
                <c:pt idx="65">
                  <c:v>0.0245470891568504</c:v>
                </c:pt>
                <c:pt idx="66">
                  <c:v>0.024888573182824</c:v>
                </c:pt>
                <c:pt idx="67">
                  <c:v>0.0252348077248059</c:v>
                </c:pt>
                <c:pt idx="68">
                  <c:v>0.0255858588690566</c:v>
                </c:pt>
                <c:pt idx="69">
                  <c:v>0.0259417936211883</c:v>
                </c:pt>
                <c:pt idx="70">
                  <c:v>0.026302679918954</c:v>
                </c:pt>
                <c:pt idx="71">
                  <c:v>0.0266685866452149</c:v>
                </c:pt>
                <c:pt idx="72">
                  <c:v>0.0270395836410886</c:v>
                </c:pt>
                <c:pt idx="73">
                  <c:v>0.027415741719279</c:v>
                </c:pt>
                <c:pt idx="74">
                  <c:v>0.027797132677593</c:v>
                </c:pt>
                <c:pt idx="75">
                  <c:v>0.0281838293126447</c:v>
                </c:pt>
                <c:pt idx="76">
                  <c:v>0.0285759054337496</c:v>
                </c:pt>
                <c:pt idx="77">
                  <c:v>0.0289734358770134</c:v>
                </c:pt>
                <c:pt idx="78">
                  <c:v>0.0293764965196155</c:v>
                </c:pt>
                <c:pt idx="79">
                  <c:v>0.0297851642942921</c:v>
                </c:pt>
                <c:pt idx="80">
                  <c:v>0.0301995172040203</c:v>
                </c:pt>
                <c:pt idx="81">
                  <c:v>0.030619634336907</c:v>
                </c:pt>
                <c:pt idx="82">
                  <c:v>0.0310455958812838</c:v>
                </c:pt>
                <c:pt idx="83">
                  <c:v>0.0314774831410134</c:v>
                </c:pt>
                <c:pt idx="84">
                  <c:v>0.0319153785510078</c:v>
                </c:pt>
                <c:pt idx="85">
                  <c:v>0.032359365692963</c:v>
                </c:pt>
                <c:pt idx="86">
                  <c:v>0.0328095293113121</c:v>
                </c:pt>
                <c:pt idx="87">
                  <c:v>0.0332659553294007</c:v>
                </c:pt>
                <c:pt idx="88">
                  <c:v>0.0337287308658871</c:v>
                </c:pt>
                <c:pt idx="89">
                  <c:v>0.0341979442513711</c:v>
                </c:pt>
                <c:pt idx="90">
                  <c:v>0.0346736850452534</c:v>
                </c:pt>
                <c:pt idx="91">
                  <c:v>0.0351560440528301</c:v>
                </c:pt>
                <c:pt idx="92">
                  <c:v>0.0356451133426247</c:v>
                </c:pt>
                <c:pt idx="93">
                  <c:v>0.0361409862639616</c:v>
                </c:pt>
                <c:pt idx="94">
                  <c:v>0.0366437574647836</c:v>
                </c:pt>
                <c:pt idx="95">
                  <c:v>0.0371535229097175</c:v>
                </c:pt>
                <c:pt idx="96">
                  <c:v>0.0376703798983912</c:v>
                </c:pt>
                <c:pt idx="97">
                  <c:v>0.0381944270840049</c:v>
                </c:pt>
                <c:pt idx="98">
                  <c:v>0.038725764492162</c:v>
                </c:pt>
                <c:pt idx="99">
                  <c:v>0.0392644935399603</c:v>
                </c:pt>
                <c:pt idx="100">
                  <c:v>0.03981071705535</c:v>
                </c:pt>
                <c:pt idx="101">
                  <c:v>0.0403645392967608</c:v>
                </c:pt>
                <c:pt idx="102">
                  <c:v>0.0409260659730014</c:v>
                </c:pt>
                <c:pt idx="103">
                  <c:v>0.0414954042634366</c:v>
                </c:pt>
                <c:pt idx="104">
                  <c:v>0.0420726628384448</c:v>
                </c:pt>
                <c:pt idx="105">
                  <c:v>0.0426579518801596</c:v>
                </c:pt>
                <c:pt idx="106">
                  <c:v>0.0432513831035012</c:v>
                </c:pt>
                <c:pt idx="107">
                  <c:v>0.0438530697774989</c:v>
                </c:pt>
                <c:pt idx="108">
                  <c:v>0.0444631267469113</c:v>
                </c:pt>
                <c:pt idx="109">
                  <c:v>0.0450816704541464</c:v>
                </c:pt>
                <c:pt idx="110">
                  <c:v>0.0457088189614879</c:v>
                </c:pt>
                <c:pt idx="111">
                  <c:v>0.0463446919736292</c:v>
                </c:pt>
                <c:pt idx="112">
                  <c:v>0.046989410860522</c:v>
                </c:pt>
                <c:pt idx="113">
                  <c:v>0.047643098680542</c:v>
                </c:pt>
                <c:pt idx="114">
                  <c:v>0.0483058802039777</c:v>
                </c:pt>
                <c:pt idx="115">
                  <c:v>0.0489778819368451</c:v>
                </c:pt>
                <c:pt idx="116">
                  <c:v>0.0496592321450341</c:v>
                </c:pt>
                <c:pt idx="117">
                  <c:v>0.0503500608787909</c:v>
                </c:pt>
                <c:pt idx="118">
                  <c:v>0.0510504999975411</c:v>
                </c:pt>
                <c:pt idx="119">
                  <c:v>0.0517606831950573</c:v>
                </c:pt>
                <c:pt idx="120">
                  <c:v>0.0524807460249778</c:v>
                </c:pt>
                <c:pt idx="121">
                  <c:v>0.0532108259266799</c:v>
                </c:pt>
                <c:pt idx="122">
                  <c:v>0.0539510622515133</c:v>
                </c:pt>
                <c:pt idx="123">
                  <c:v>0.0547015962893977</c:v>
                </c:pt>
                <c:pt idx="124">
                  <c:v>0.0554625712957916</c:v>
                </c:pt>
                <c:pt idx="125">
                  <c:v>0.0562341325190355</c:v>
                </c:pt>
                <c:pt idx="126">
                  <c:v>0.0570164272280753</c:v>
                </c:pt>
                <c:pt idx="127">
                  <c:v>0.0578096047405724</c:v>
                </c:pt>
                <c:pt idx="128">
                  <c:v>0.0586138164514035</c:v>
                </c:pt>
                <c:pt idx="129">
                  <c:v>0.0594292158615579</c:v>
                </c:pt>
                <c:pt idx="130">
                  <c:v>0.0602559586074364</c:v>
                </c:pt>
                <c:pt idx="131">
                  <c:v>0.0610942024905578</c:v>
                </c:pt>
                <c:pt idx="132">
                  <c:v>0.0619441075076788</c:v>
                </c:pt>
                <c:pt idx="133">
                  <c:v>0.0628058358813325</c:v>
                </c:pt>
                <c:pt idx="134">
                  <c:v>0.0636795520907923</c:v>
                </c:pt>
                <c:pt idx="135">
                  <c:v>0.0645654229034663</c:v>
                </c:pt>
                <c:pt idx="136">
                  <c:v>0.0654636174067282</c:v>
                </c:pt>
                <c:pt idx="137">
                  <c:v>0.0663743070401916</c:v>
                </c:pt>
                <c:pt idx="138">
                  <c:v>0.0672976656284325</c:v>
                </c:pt>
                <c:pt idx="139">
                  <c:v>0.0682338694141677</c:v>
                </c:pt>
                <c:pt idx="140">
                  <c:v>0.0691830970918944</c:v>
                </c:pt>
                <c:pt idx="141">
                  <c:v>0.0701455298419979</c:v>
                </c:pt>
                <c:pt idx="142">
                  <c:v>0.0711213513653337</c:v>
                </c:pt>
                <c:pt idx="143">
                  <c:v>0.0721107479182908</c:v>
                </c:pt>
                <c:pt idx="144">
                  <c:v>0.0731139083483426</c:v>
                </c:pt>
                <c:pt idx="145">
                  <c:v>0.0741310241300926</c:v>
                </c:pt>
                <c:pt idx="146">
                  <c:v>0.0751622894018214</c:v>
                </c:pt>
                <c:pt idx="147">
                  <c:v>0.0762079010025421</c:v>
                </c:pt>
                <c:pt idx="148">
                  <c:v>0.0772680585095712</c:v>
                </c:pt>
                <c:pt idx="149">
                  <c:v>0.0783429642766221</c:v>
                </c:pt>
                <c:pt idx="150">
                  <c:v>0.0794328234724291</c:v>
                </c:pt>
                <c:pt idx="151">
                  <c:v>0.0805378441199076</c:v>
                </c:pt>
                <c:pt idx="152">
                  <c:v>0.0816582371358602</c:v>
                </c:pt>
                <c:pt idx="153">
                  <c:v>0.0827942163712344</c:v>
                </c:pt>
                <c:pt idx="154">
                  <c:v>0.0839459986519408</c:v>
                </c:pt>
                <c:pt idx="155">
                  <c:v>0.0851138038202387</c:v>
                </c:pt>
                <c:pt idx="156">
                  <c:v>0.0862978547766981</c:v>
                </c:pt>
                <c:pt idx="157">
                  <c:v>0.0874983775227447</c:v>
                </c:pt>
                <c:pt idx="158">
                  <c:v>0.0887156012037972</c:v>
                </c:pt>
                <c:pt idx="159">
                  <c:v>0.0899497581530047</c:v>
                </c:pt>
                <c:pt idx="160">
                  <c:v>0.0912010839355922</c:v>
                </c:pt>
                <c:pt idx="161">
                  <c:v>0.0924698173938235</c:v>
                </c:pt>
                <c:pt idx="162">
                  <c:v>0.0937562006925893</c:v>
                </c:pt>
                <c:pt idx="163">
                  <c:v>0.0950604793656294</c:v>
                </c:pt>
                <c:pt idx="164">
                  <c:v>0.0963829023623983</c:v>
                </c:pt>
                <c:pt idx="165">
                  <c:v>0.0977237220955824</c:v>
                </c:pt>
                <c:pt idx="166">
                  <c:v>0.0990831944892781</c:v>
                </c:pt>
                <c:pt idx="167">
                  <c:v>0.100461579027841</c:v>
                </c:pt>
                <c:pt idx="168">
                  <c:v>0.101859138805413</c:v>
                </c:pt>
                <c:pt idx="169">
                  <c:v>0.103276140576141</c:v>
                </c:pt>
                <c:pt idx="170">
                  <c:v>0.104712854805091</c:v>
                </c:pt>
                <c:pt idx="171">
                  <c:v>0.106169555719874</c:v>
                </c:pt>
                <c:pt idx="172">
                  <c:v>0.107646521362985</c:v>
                </c:pt>
                <c:pt idx="173">
                  <c:v>0.109144033644877</c:v>
                </c:pt>
                <c:pt idx="174">
                  <c:v>0.110662378397768</c:v>
                </c:pt>
                <c:pt idx="175">
                  <c:v>0.112201845430198</c:v>
                </c:pt>
                <c:pt idx="176">
                  <c:v>0.113762728582345</c:v>
                </c:pt>
                <c:pt idx="177">
                  <c:v>0.115345325782111</c:v>
                </c:pt>
                <c:pt idx="178">
                  <c:v>0.116949939101989</c:v>
                </c:pt>
                <c:pt idx="179">
                  <c:v>0.118576874816718</c:v>
                </c:pt>
                <c:pt idx="180">
                  <c:v>0.120226443461743</c:v>
                </c:pt>
                <c:pt idx="181">
                  <c:v>0.121898959892488</c:v>
                </c:pt>
                <c:pt idx="182">
                  <c:v>0.123594743344453</c:v>
                </c:pt>
                <c:pt idx="183">
                  <c:v>0.125314117494143</c:v>
                </c:pt>
                <c:pt idx="184">
                  <c:v>0.127057410520856</c:v>
                </c:pt>
                <c:pt idx="185">
                  <c:v>0.128824955169315</c:v>
                </c:pt>
                <c:pt idx="186">
                  <c:v>0.130617088813186</c:v>
                </c:pt>
                <c:pt idx="187">
                  <c:v>0.132434153519468</c:v>
                </c:pt>
                <c:pt idx="188">
                  <c:v>0.134276496113788</c:v>
                </c:pt>
                <c:pt idx="189">
                  <c:v>0.136144468246597</c:v>
                </c:pt>
                <c:pt idx="190">
                  <c:v>0.138038426460291</c:v>
                </c:pt>
                <c:pt idx="191">
                  <c:v>0.139958732257264</c:v>
                </c:pt>
                <c:pt idx="192">
                  <c:v>0.141905752168911</c:v>
                </c:pt>
                <c:pt idx="193">
                  <c:v>0.143879857825587</c:v>
                </c:pt>
                <c:pt idx="194">
                  <c:v>0.145881426027537</c:v>
                </c:pt>
                <c:pt idx="195">
                  <c:v>0.147910838816823</c:v>
                </c:pt>
                <c:pt idx="196">
                  <c:v>0.14996848355024</c:v>
                </c:pt>
                <c:pt idx="197">
                  <c:v>0.152054752973252</c:v>
                </c:pt>
                <c:pt idx="198">
                  <c:v>0.154170045294958</c:v>
                </c:pt>
                <c:pt idx="199">
                  <c:v>0.156314764264098</c:v>
                </c:pt>
                <c:pt idx="200">
                  <c:v>0.158489319246114</c:v>
                </c:pt>
                <c:pt idx="201">
                  <c:v>0.16069412530129</c:v>
                </c:pt>
                <c:pt idx="202">
                  <c:v>0.162929603263975</c:v>
                </c:pt>
                <c:pt idx="203">
                  <c:v>0.165196179822904</c:v>
                </c:pt>
                <c:pt idx="204">
                  <c:v>0.167494287602646</c:v>
                </c:pt>
                <c:pt idx="205">
                  <c:v>0.169824365246177</c:v>
                </c:pt>
                <c:pt idx="206">
                  <c:v>0.172186857498604</c:v>
                </c:pt>
                <c:pt idx="207">
                  <c:v>0.174582215292053</c:v>
                </c:pt>
                <c:pt idx="208">
                  <c:v>0.177010895831745</c:v>
                </c:pt>
                <c:pt idx="209">
                  <c:v>0.179473362683256</c:v>
                </c:pt>
                <c:pt idx="210">
                  <c:v>0.181970085861001</c:v>
                </c:pt>
                <c:pt idx="211">
                  <c:v>0.18450154191795</c:v>
                </c:pt>
                <c:pt idx="212">
                  <c:v>0.187068214036583</c:v>
                </c:pt>
                <c:pt idx="213">
                  <c:v>0.189670592121118</c:v>
                </c:pt>
                <c:pt idx="214">
                  <c:v>0.192309172891019</c:v>
                </c:pt>
                <c:pt idx="215">
                  <c:v>0.194984459975808</c:v>
                </c:pt>
                <c:pt idx="216">
                  <c:v>0.19769696401119</c:v>
                </c:pt>
                <c:pt idx="217">
                  <c:v>0.20044720273652</c:v>
                </c:pt>
                <c:pt idx="218">
                  <c:v>0.203235701093626</c:v>
                </c:pt>
                <c:pt idx="219">
                  <c:v>0.206062991327004</c:v>
                </c:pt>
                <c:pt idx="220">
                  <c:v>0.208929613085408</c:v>
                </c:pt>
                <c:pt idx="221">
                  <c:v>0.211836113524854</c:v>
                </c:pt>
                <c:pt idx="222">
                  <c:v>0.214783047413057</c:v>
                </c:pt>
                <c:pt idx="223">
                  <c:v>0.21777097723532</c:v>
                </c:pt>
                <c:pt idx="224">
                  <c:v>0.220800473301894</c:v>
                </c:pt>
                <c:pt idx="225">
                  <c:v>0.223872113856838</c:v>
                </c:pt>
                <c:pt idx="226">
                  <c:v>0.226986485188386</c:v>
                </c:pt>
                <c:pt idx="227">
                  <c:v>0.230144181740855</c:v>
                </c:pt>
                <c:pt idx="228">
                  <c:v>0.233345806228105</c:v>
                </c:pt>
                <c:pt idx="229">
                  <c:v>0.23659196974858</c:v>
                </c:pt>
                <c:pt idx="230">
                  <c:v>0.239883291901953</c:v>
                </c:pt>
                <c:pt idx="231">
                  <c:v>0.243220400907386</c:v>
                </c:pt>
                <c:pt idx="232">
                  <c:v>0.246603933723439</c:v>
                </c:pt>
                <c:pt idx="233">
                  <c:v>0.250034536169648</c:v>
                </c:pt>
                <c:pt idx="234">
                  <c:v>0.253512863049796</c:v>
                </c:pt>
                <c:pt idx="235">
                  <c:v>0.257039578276891</c:v>
                </c:pt>
                <c:pt idx="236">
                  <c:v>0.260615354999894</c:v>
                </c:pt>
                <c:pt idx="237">
                  <c:v>0.2642408757322</c:v>
                </c:pt>
                <c:pt idx="238">
                  <c:v>0.267916832481908</c:v>
                </c:pt>
                <c:pt idx="239">
                  <c:v>0.271643926883914</c:v>
                </c:pt>
                <c:pt idx="240">
                  <c:v>0.275422870333822</c:v>
                </c:pt>
                <c:pt idx="241">
                  <c:v>0.279254384123739</c:v>
                </c:pt>
                <c:pt idx="242">
                  <c:v>0.283139199579943</c:v>
                </c:pt>
                <c:pt idx="243">
                  <c:v>0.287078058202475</c:v>
                </c:pt>
                <c:pt idx="244">
                  <c:v>0.291071711806666</c:v>
                </c:pt>
                <c:pt idx="245">
                  <c:v>0.295120922666644</c:v>
                </c:pt>
                <c:pt idx="246">
                  <c:v>0.299226463660825</c:v>
                </c:pt>
                <c:pt idx="247">
                  <c:v>0.303389118419433</c:v>
                </c:pt>
                <c:pt idx="248">
                  <c:v>0.307609681474077</c:v>
                </c:pt>
                <c:pt idx="249">
                  <c:v>0.3118889584094</c:v>
                </c:pt>
                <c:pt idx="250">
                  <c:v>0.316227766016844</c:v>
                </c:pt>
                <c:pt idx="251">
                  <c:v>0.320626932450553</c:v>
                </c:pt>
                <c:pt idx="252">
                  <c:v>0.325087297385441</c:v>
                </c:pt>
                <c:pt idx="253">
                  <c:v>0.329609712177465</c:v>
                </c:pt>
                <c:pt idx="254">
                  <c:v>0.334195040026121</c:v>
                </c:pt>
                <c:pt idx="255">
                  <c:v>0.33884415613921</c:v>
                </c:pt>
                <c:pt idx="256">
                  <c:v>0.343557947899882</c:v>
                </c:pt>
                <c:pt idx="257">
                  <c:v>0.348337315036019</c:v>
                </c:pt>
                <c:pt idx="258">
                  <c:v>0.353183169791964</c:v>
                </c:pt>
                <c:pt idx="259">
                  <c:v>0.358096437102644</c:v>
                </c:pt>
                <c:pt idx="260">
                  <c:v>0.363078054770109</c:v>
                </c:pt>
                <c:pt idx="261">
                  <c:v>0.368128973642539</c:v>
                </c:pt>
                <c:pt idx="262">
                  <c:v>0.373250157795729</c:v>
                </c:pt>
                <c:pt idx="263">
                  <c:v>0.378442584717101</c:v>
                </c:pt>
                <c:pt idx="264">
                  <c:v>0.383707245492287</c:v>
                </c:pt>
                <c:pt idx="265">
                  <c:v>0.389045144994289</c:v>
                </c:pt>
                <c:pt idx="266">
                  <c:v>0.394457302075287</c:v>
                </c:pt>
                <c:pt idx="267">
                  <c:v>0.399944749761106</c:v>
                </c:pt>
                <c:pt idx="268">
                  <c:v>0.405508535448393</c:v>
                </c:pt>
                <c:pt idx="269">
                  <c:v>0.411149721104531</c:v>
                </c:pt>
                <c:pt idx="270">
                  <c:v>0.416869383470345</c:v>
                </c:pt>
                <c:pt idx="271">
                  <c:v>0.422668614265612</c:v>
                </c:pt>
                <c:pt idx="272">
                  <c:v>0.428548520397449</c:v>
                </c:pt>
                <c:pt idx="273">
                  <c:v>0.434510224171581</c:v>
                </c:pt>
                <c:pt idx="274">
                  <c:v>0.440554863506563</c:v>
                </c:pt>
                <c:pt idx="275">
                  <c:v>0.446683592150973</c:v>
                </c:pt>
                <c:pt idx="276">
                  <c:v>0.452897579903631</c:v>
                </c:pt>
                <c:pt idx="277">
                  <c:v>0.459198012836879</c:v>
                </c:pt>
                <c:pt idx="278">
                  <c:v>0.46558609352297</c:v>
                </c:pt>
                <c:pt idx="279">
                  <c:v>0.472063041263601</c:v>
                </c:pt>
                <c:pt idx="280">
                  <c:v>0.478630092322649</c:v>
                </c:pt>
                <c:pt idx="281">
                  <c:v>0.485288500162132</c:v>
                </c:pt>
                <c:pt idx="282">
                  <c:v>0.492039535681462</c:v>
                </c:pt>
                <c:pt idx="283">
                  <c:v>0.498884487460024</c:v>
                </c:pt>
                <c:pt idx="284">
                  <c:v>0.505824662003126</c:v>
                </c:pt>
                <c:pt idx="285">
                  <c:v>0.512861383991377</c:v>
                </c:pt>
                <c:pt idx="286">
                  <c:v>0.519995996533528</c:v>
                </c:pt>
                <c:pt idx="287">
                  <c:v>0.527229861422835</c:v>
                </c:pt>
                <c:pt idx="288">
                  <c:v>0.534564359396984</c:v>
                </c:pt>
                <c:pt idx="289">
                  <c:v>0.542000890401637</c:v>
                </c:pt>
                <c:pt idx="290">
                  <c:v>0.549540873857638</c:v>
                </c:pt>
                <c:pt idx="291">
                  <c:v>0.557185748931943</c:v>
                </c:pt>
                <c:pt idx="292">
                  <c:v>0.564936974812316</c:v>
                </c:pt>
                <c:pt idx="293">
                  <c:v>0.572796030985843</c:v>
                </c:pt>
                <c:pt idx="294">
                  <c:v>0.580764417521326</c:v>
                </c:pt>
                <c:pt idx="295">
                  <c:v>0.588843655355603</c:v>
                </c:pt>
                <c:pt idx="296">
                  <c:v>0.597035286583852</c:v>
                </c:pt>
                <c:pt idx="297">
                  <c:v>0.605340874753929</c:v>
                </c:pt>
                <c:pt idx="298">
                  <c:v>0.613762005164809</c:v>
                </c:pt>
                <c:pt idx="299">
                  <c:v>0.622300285169175</c:v>
                </c:pt>
                <c:pt idx="300">
                  <c:v>0.630957344480209</c:v>
                </c:pt>
                <c:pt idx="301">
                  <c:v>0.639734835482664</c:v>
                </c:pt>
                <c:pt idx="302">
                  <c:v>0.648634433548255</c:v>
                </c:pt>
                <c:pt idx="303">
                  <c:v>0.657657837355437</c:v>
                </c:pt>
                <c:pt idx="304">
                  <c:v>0.666806769213639</c:v>
                </c:pt>
                <c:pt idx="305">
                  <c:v>0.676082975391999</c:v>
                </c:pt>
                <c:pt idx="306">
                  <c:v>0.685488226452679</c:v>
                </c:pt>
                <c:pt idx="307">
                  <c:v>0.695024317588814</c:v>
                </c:pt>
                <c:pt idx="308">
                  <c:v>0.704693068967165</c:v>
                </c:pt>
                <c:pt idx="309">
                  <c:v>0.714496326075532</c:v>
                </c:pt>
                <c:pt idx="310">
                  <c:v>0.724435960075009</c:v>
                </c:pt>
                <c:pt idx="311">
                  <c:v>0.734513868157134</c:v>
                </c:pt>
                <c:pt idx="312">
                  <c:v>0.744731973906008</c:v>
                </c:pt>
                <c:pt idx="313">
                  <c:v>0.755092227665453</c:v>
                </c:pt>
                <c:pt idx="314">
                  <c:v>0.765596606911276</c:v>
                </c:pt>
                <c:pt idx="315">
                  <c:v>0.776247116628712</c:v>
                </c:pt>
                <c:pt idx="316">
                  <c:v>0.787045789695119</c:v>
                </c:pt>
                <c:pt idx="317">
                  <c:v>0.797994687267997</c:v>
                </c:pt>
                <c:pt idx="318">
                  <c:v>0.809095899178403</c:v>
                </c:pt>
                <c:pt idx="319">
                  <c:v>0.82035154432984</c:v>
                </c:pt>
                <c:pt idx="320">
                  <c:v>0.831763771102693</c:v>
                </c:pt>
                <c:pt idx="321">
                  <c:v>0.843334757764298</c:v>
                </c:pt>
                <c:pt idx="322">
                  <c:v>0.855066712884706</c:v>
                </c:pt>
                <c:pt idx="323">
                  <c:v>0.86696187575824</c:v>
                </c:pt>
                <c:pt idx="324">
                  <c:v>0.879022516830908</c:v>
                </c:pt>
                <c:pt idx="325">
                  <c:v>0.891250938133769</c:v>
                </c:pt>
                <c:pt idx="326">
                  <c:v>0.903649473722326</c:v>
                </c:pt>
                <c:pt idx="327">
                  <c:v>0.916220490122024</c:v>
                </c:pt>
                <c:pt idx="328">
                  <c:v>0.928966386779961</c:v>
                </c:pt>
                <c:pt idx="329">
                  <c:v>0.941889596522867</c:v>
                </c:pt>
                <c:pt idx="330">
                  <c:v>0.954992586021462</c:v>
                </c:pt>
                <c:pt idx="331">
                  <c:v>0.968277856261275</c:v>
                </c:pt>
                <c:pt idx="332">
                  <c:v>0.981747943020011</c:v>
                </c:pt>
                <c:pt idx="333">
                  <c:v>0.995405417351554</c:v>
                </c:pt>
                <c:pt idx="334">
                  <c:v>1.00925288607671</c:v>
                </c:pt>
                <c:pt idx="335">
                  <c:v>1.02329299228078</c:v>
                </c:pt>
                <c:pt idx="336">
                  <c:v>1.03752841581804</c:v>
                </c:pt>
                <c:pt idx="337">
                  <c:v>1.05196187382325</c:v>
                </c:pt>
                <c:pt idx="338">
                  <c:v>1.06659612123029</c:v>
                </c:pt>
                <c:pt idx="339">
                  <c:v>1.08143395129797</c:v>
                </c:pt>
                <c:pt idx="340">
                  <c:v>1.09647819614322</c:v>
                </c:pt>
                <c:pt idx="341">
                  <c:v>1.11173172728162</c:v>
                </c:pt>
                <c:pt idx="342">
                  <c:v>1.12719745617554</c:v>
                </c:pt>
                <c:pt idx="343">
                  <c:v>1.1428783347898</c:v>
                </c:pt>
                <c:pt idx="344">
                  <c:v>1.15877735615516</c:v>
                </c:pt>
                <c:pt idx="345">
                  <c:v>1.17489755493956</c:v>
                </c:pt>
                <c:pt idx="346">
                  <c:v>1.19124200802741</c:v>
                </c:pt>
                <c:pt idx="347">
                  <c:v>1.20781383510681</c:v>
                </c:pt>
                <c:pt idx="348">
                  <c:v>1.22461619926508</c:v>
                </c:pt>
                <c:pt idx="349">
                  <c:v>1.24165230759245</c:v>
                </c:pt>
                <c:pt idx="350">
                  <c:v>1.2589254117942</c:v>
                </c:pt>
                <c:pt idx="351">
                  <c:v>1.27643880881138</c:v>
                </c:pt>
                <c:pt idx="352">
                  <c:v>1.29419584145002</c:v>
                </c:pt>
                <c:pt idx="353">
                  <c:v>1.31219989901924</c:v>
                </c:pt>
                <c:pt idx="354">
                  <c:v>1.33045441797813</c:v>
                </c:pt>
                <c:pt idx="355">
                  <c:v>1.34896288259169</c:v>
                </c:pt>
                <c:pt idx="356">
                  <c:v>1.36772882559589</c:v>
                </c:pt>
                <c:pt idx="357">
                  <c:v>1.38675582887193</c:v>
                </c:pt>
                <c:pt idx="358">
                  <c:v>1.40604752412995</c:v>
                </c:pt>
                <c:pt idx="359">
                  <c:v>1.42560759360223</c:v>
                </c:pt>
                <c:pt idx="360">
                  <c:v>1.44543977074597</c:v>
                </c:pt>
                <c:pt idx="361">
                  <c:v>1.46554784095595</c:v>
                </c:pt>
                <c:pt idx="362">
                  <c:v>1.48593564228705</c:v>
                </c:pt>
                <c:pt idx="363">
                  <c:v>1.50660706618679</c:v>
                </c:pt>
                <c:pt idx="364">
                  <c:v>1.52756605823812</c:v>
                </c:pt>
                <c:pt idx="365">
                  <c:v>1.54881661891253</c:v>
                </c:pt>
                <c:pt idx="366">
                  <c:v>1.5703628043336</c:v>
                </c:pt>
                <c:pt idx="367">
                  <c:v>1.59220872705122</c:v>
                </c:pt>
                <c:pt idx="368">
                  <c:v>1.61435855682653</c:v>
                </c:pt>
                <c:pt idx="369">
                  <c:v>1.63681652142786</c:v>
                </c:pt>
                <c:pt idx="370">
                  <c:v>1.65958690743761</c:v>
                </c:pt>
                <c:pt idx="371">
                  <c:v>1.68267406107052</c:v>
                </c:pt>
                <c:pt idx="372">
                  <c:v>1.70608238900317</c:v>
                </c:pt>
                <c:pt idx="373">
                  <c:v>1.72981635921515</c:v>
                </c:pt>
                <c:pt idx="374">
                  <c:v>1.75388050184181</c:v>
                </c:pt>
                <c:pt idx="375">
                  <c:v>1.77827941003898</c:v>
                </c:pt>
                <c:pt idx="376">
                  <c:v>1.80301774085962</c:v>
                </c:pt>
                <c:pt idx="377">
                  <c:v>1.8281002161428</c:v>
                </c:pt>
                <c:pt idx="378">
                  <c:v>1.85353162341487</c:v>
                </c:pt>
                <c:pt idx="379">
                  <c:v>1.87931681680333</c:v>
                </c:pt>
                <c:pt idx="380">
                  <c:v>1.90546071796331</c:v>
                </c:pt>
                <c:pt idx="381">
                  <c:v>1.93196831701698</c:v>
                </c:pt>
                <c:pt idx="382">
                  <c:v>1.95884467350605</c:v>
                </c:pt>
                <c:pt idx="383">
                  <c:v>1.98609491735743</c:v>
                </c:pt>
                <c:pt idx="384">
                  <c:v>2.01372424986245</c:v>
                </c:pt>
                <c:pt idx="385">
                  <c:v>2.04173794466959</c:v>
                </c:pt>
                <c:pt idx="386">
                  <c:v>2.07014134879111</c:v>
                </c:pt>
                <c:pt idx="387">
                  <c:v>2.09893988362359</c:v>
                </c:pt>
                <c:pt idx="388">
                  <c:v>2.12813904598278</c:v>
                </c:pt>
                <c:pt idx="389">
                  <c:v>2.15774440915273</c:v>
                </c:pt>
                <c:pt idx="390">
                  <c:v>2.18776162394962</c:v>
                </c:pt>
                <c:pt idx="391">
                  <c:v>2.21819641980029</c:v>
                </c:pt>
                <c:pt idx="392">
                  <c:v>2.24905460583585</c:v>
                </c:pt>
                <c:pt idx="393">
                  <c:v>2.28034207200049</c:v>
                </c:pt>
                <c:pt idx="394">
                  <c:v>2.31206479017567</c:v>
                </c:pt>
                <c:pt idx="395">
                  <c:v>2.34422881532</c:v>
                </c:pt>
                <c:pt idx="396">
                  <c:v>2.37684028662495</c:v>
                </c:pt>
                <c:pt idx="397">
                  <c:v>2.40990542868667</c:v>
                </c:pt>
                <c:pt idx="398">
                  <c:v>2.44343055269405</c:v>
                </c:pt>
                <c:pt idx="399">
                  <c:v>2.47742205763337</c:v>
                </c:pt>
                <c:pt idx="400">
                  <c:v>2.51188643150966</c:v>
                </c:pt>
                <c:pt idx="401">
                  <c:v>2.54683025258512</c:v>
                </c:pt>
                <c:pt idx="402">
                  <c:v>2.58226019063468</c:v>
                </c:pt>
                <c:pt idx="403">
                  <c:v>2.61818300821907</c:v>
                </c:pt>
                <c:pt idx="404">
                  <c:v>2.65460556197563</c:v>
                </c:pt>
                <c:pt idx="405">
                  <c:v>2.691534803927</c:v>
                </c:pt>
                <c:pt idx="406">
                  <c:v>2.72897778280813</c:v>
                </c:pt>
                <c:pt idx="407">
                  <c:v>2.7669416454116</c:v>
                </c:pt>
                <c:pt idx="408">
                  <c:v>2.80543363795181</c:v>
                </c:pt>
                <c:pt idx="409">
                  <c:v>2.84446110744801</c:v>
                </c:pt>
                <c:pt idx="410">
                  <c:v>2.8840315031267</c:v>
                </c:pt>
                <c:pt idx="411">
                  <c:v>2.92415237784343</c:v>
                </c:pt>
                <c:pt idx="412">
                  <c:v>2.96483138952444</c:v>
                </c:pt>
                <c:pt idx="413">
                  <c:v>3.00607630262833</c:v>
                </c:pt>
                <c:pt idx="414">
                  <c:v>3.04789498962808</c:v>
                </c:pt>
                <c:pt idx="415">
                  <c:v>3.09029543251369</c:v>
                </c:pt>
                <c:pt idx="416">
                  <c:v>3.13328572431569</c:v>
                </c:pt>
                <c:pt idx="417">
                  <c:v>3.17687407064988</c:v>
                </c:pt>
                <c:pt idx="418">
                  <c:v>3.22106879128354</c:v>
                </c:pt>
                <c:pt idx="419">
                  <c:v>3.26587832172347</c:v>
                </c:pt>
                <c:pt idx="420">
                  <c:v>3.31131121482602</c:v>
                </c:pt>
                <c:pt idx="421">
                  <c:v>3.35737614242966</c:v>
                </c:pt>
                <c:pt idx="422">
                  <c:v>3.40408189701012</c:v>
                </c:pt>
                <c:pt idx="423">
                  <c:v>3.45143739335868</c:v>
                </c:pt>
                <c:pt idx="424">
                  <c:v>3.49945167028369</c:v>
                </c:pt>
                <c:pt idx="425">
                  <c:v>3.54813389233588</c:v>
                </c:pt>
                <c:pt idx="426">
                  <c:v>3.59749335155755</c:v>
                </c:pt>
                <c:pt idx="427">
                  <c:v>3.6475394692562</c:v>
                </c:pt>
                <c:pt idx="428">
                  <c:v>3.69828179780279</c:v>
                </c:pt>
                <c:pt idx="429">
                  <c:v>3.74973002245497</c:v>
                </c:pt>
                <c:pt idx="430">
                  <c:v>3.80189396320574</c:v>
                </c:pt>
                <c:pt idx="431">
                  <c:v>3.85478357665785</c:v>
                </c:pt>
                <c:pt idx="432">
                  <c:v>3.90840895792416</c:v>
                </c:pt>
                <c:pt idx="433">
                  <c:v>3.96278034255453</c:v>
                </c:pt>
                <c:pt idx="434">
                  <c:v>4.01790810848954</c:v>
                </c:pt>
                <c:pt idx="435">
                  <c:v>4.07380277804127</c:v>
                </c:pt>
                <c:pt idx="436">
                  <c:v>4.13047501990176</c:v>
                </c:pt>
                <c:pt idx="437">
                  <c:v>4.18793565117933</c:v>
                </c:pt>
                <c:pt idx="438">
                  <c:v>4.24619563946328</c:v>
                </c:pt>
                <c:pt idx="439">
                  <c:v>4.30526610491726</c:v>
                </c:pt>
                <c:pt idx="440">
                  <c:v>4.36515832240182</c:v>
                </c:pt>
                <c:pt idx="441">
                  <c:v>4.42588372362642</c:v>
                </c:pt>
                <c:pt idx="442">
                  <c:v>4.48745389933148</c:v>
                </c:pt>
                <c:pt idx="443">
                  <c:v>4.54988060150065</c:v>
                </c:pt>
                <c:pt idx="444">
                  <c:v>4.61317574560396</c:v>
                </c:pt>
                <c:pt idx="445">
                  <c:v>4.67735141287215</c:v>
                </c:pt>
                <c:pt idx="446">
                  <c:v>4.74241985260262</c:v>
                </c:pt>
                <c:pt idx="447">
                  <c:v>4.80839348449746</c:v>
                </c:pt>
                <c:pt idx="448">
                  <c:v>4.87528490103404</c:v>
                </c:pt>
                <c:pt idx="449">
                  <c:v>4.94310686986853</c:v>
                </c:pt>
                <c:pt idx="450">
                  <c:v>5.0118723362729</c:v>
                </c:pt>
                <c:pt idx="451">
                  <c:v>5.08159442560579</c:v>
                </c:pt>
                <c:pt idx="452">
                  <c:v>5.15228644581775</c:v>
                </c:pt>
                <c:pt idx="453">
                  <c:v>5.22396188999139</c:v>
                </c:pt>
                <c:pt idx="454">
                  <c:v>5.29663443891677</c:v>
                </c:pt>
                <c:pt idx="455">
                  <c:v>5.37031796370272</c:v>
                </c:pt>
                <c:pt idx="456">
                  <c:v>5.44502652842441</c:v>
                </c:pt>
                <c:pt idx="457">
                  <c:v>5.52077439280778</c:v>
                </c:pt>
                <c:pt idx="458">
                  <c:v>5.59757601495131</c:v>
                </c:pt>
                <c:pt idx="459">
                  <c:v>5.67544605408568</c:v>
                </c:pt>
                <c:pt idx="460">
                  <c:v>5.75439937337178</c:v>
                </c:pt>
                <c:pt idx="461">
                  <c:v>5.83445104273767</c:v>
                </c:pt>
                <c:pt idx="462">
                  <c:v>5.91561634175496</c:v>
                </c:pt>
                <c:pt idx="463">
                  <c:v>5.99791076255532</c:v>
                </c:pt>
                <c:pt idx="464">
                  <c:v>6.08135001278741</c:v>
                </c:pt>
                <c:pt idx="465">
                  <c:v>6.16595001861505</c:v>
                </c:pt>
                <c:pt idx="466">
                  <c:v>6.25172692775709</c:v>
                </c:pt>
                <c:pt idx="467">
                  <c:v>6.33869711256951</c:v>
                </c:pt>
                <c:pt idx="468">
                  <c:v>6.42687717317044</c:v>
                </c:pt>
                <c:pt idx="469">
                  <c:v>6.51628394060867</c:v>
                </c:pt>
                <c:pt idx="470">
                  <c:v>6.60693448007621</c:v>
                </c:pt>
                <c:pt idx="471">
                  <c:v>6.69884609416552</c:v>
                </c:pt>
                <c:pt idx="472">
                  <c:v>6.79203632617211</c:v>
                </c:pt>
                <c:pt idx="473">
                  <c:v>6.88652296344302</c:v>
                </c:pt>
                <c:pt idx="474">
                  <c:v>6.98232404077198</c:v>
                </c:pt>
                <c:pt idx="475">
                  <c:v>7.07945784384165</c:v>
                </c:pt>
                <c:pt idx="476">
                  <c:v>7.17794291271389</c:v>
                </c:pt>
                <c:pt idx="477">
                  <c:v>7.27779804536852</c:v>
                </c:pt>
                <c:pt idx="478">
                  <c:v>7.3790423012913</c:v>
                </c:pt>
                <c:pt idx="479">
                  <c:v>7.48169500511183</c:v>
                </c:pt>
                <c:pt idx="480">
                  <c:v>7.58577575029213</c:v>
                </c:pt>
                <c:pt idx="481">
                  <c:v>7.6913044028664</c:v>
                </c:pt>
                <c:pt idx="482">
                  <c:v>7.79830110523289</c:v>
                </c:pt>
                <c:pt idx="483">
                  <c:v>7.90678627999856</c:v>
                </c:pt>
                <c:pt idx="484">
                  <c:v>8.01678063387711</c:v>
                </c:pt>
                <c:pt idx="485">
                  <c:v>8.12830516164131</c:v>
                </c:pt>
                <c:pt idx="486">
                  <c:v>8.24138115013035</c:v>
                </c:pt>
                <c:pt idx="487">
                  <c:v>8.35603018231281</c:v>
                </c:pt>
                <c:pt idx="488">
                  <c:v>8.4722741414063</c:v>
                </c:pt>
                <c:pt idx="489">
                  <c:v>8.5901352150543</c:v>
                </c:pt>
                <c:pt idx="490">
                  <c:v>8.70963589956115</c:v>
                </c:pt>
                <c:pt idx="491">
                  <c:v>8.83079900418598</c:v>
                </c:pt>
                <c:pt idx="492">
                  <c:v>8.9536476554963</c:v>
                </c:pt>
                <c:pt idx="493">
                  <c:v>9.07820530178222</c:v>
                </c:pt>
                <c:pt idx="494">
                  <c:v>9.20449571753209</c:v>
                </c:pt>
                <c:pt idx="495">
                  <c:v>9.33254300797029</c:v>
                </c:pt>
                <c:pt idx="496">
                  <c:v>9.46237161365831</c:v>
                </c:pt>
                <c:pt idx="497">
                  <c:v>9.59400631515972</c:v>
                </c:pt>
                <c:pt idx="498">
                  <c:v>9.72747223777005</c:v>
                </c:pt>
                <c:pt idx="499">
                  <c:v>9.86279485631251</c:v>
                </c:pt>
                <c:pt idx="500">
                  <c:v>10.0000000000004</c:v>
                </c:pt>
              </c:numCache>
            </c:numRef>
          </c:xVal>
          <c:yVal>
            <c:numRef>
              <c:f>CONTOURC!$F$10:$F$510</c:f>
              <c:numCache>
                <c:formatCode>General</c:formatCode>
                <c:ptCount val="501"/>
                <c:pt idx="0">
                  <c:v>0.450850989254854</c:v>
                </c:pt>
                <c:pt idx="1">
                  <c:v>0.450715537425346</c:v>
                </c:pt>
                <c:pt idx="2">
                  <c:v>0.450576244919995</c:v>
                </c:pt>
                <c:pt idx="3">
                  <c:v>0.450433001537939</c:v>
                </c:pt>
                <c:pt idx="4">
                  <c:v>0.450285693841379</c:v>
                </c:pt>
                <c:pt idx="5">
                  <c:v>0.45013420505614</c:v>
                </c:pt>
                <c:pt idx="6">
                  <c:v>0.449978414968925</c:v>
                </c:pt>
                <c:pt idx="7">
                  <c:v>0.449818199821131</c:v>
                </c:pt>
                <c:pt idx="8">
                  <c:v>0.44965343219911</c:v>
                </c:pt>
                <c:pt idx="9">
                  <c:v>0.449483980920717</c:v>
                </c:pt>
                <c:pt idx="10">
                  <c:v>0.449309710918013</c:v>
                </c:pt>
                <c:pt idx="11">
                  <c:v>0.449130483115985</c:v>
                </c:pt>
                <c:pt idx="12">
                  <c:v>0.448946154307103</c:v>
                </c:pt>
                <c:pt idx="13">
                  <c:v>0.448756577021571</c:v>
                </c:pt>
                <c:pt idx="14">
                  <c:v>0.4485615993931</c:v>
                </c:pt>
                <c:pt idx="15">
                  <c:v>0.448361065019995</c:v>
                </c:pt>
                <c:pt idx="16">
                  <c:v>0.448154812821413</c:v>
                </c:pt>
                <c:pt idx="17">
                  <c:v>0.447942676888564</c:v>
                </c:pt>
                <c:pt idx="18">
                  <c:v>0.447724486330648</c:v>
                </c:pt>
                <c:pt idx="19">
                  <c:v>0.447500065115344</c:v>
                </c:pt>
                <c:pt idx="20">
                  <c:v>0.447269231903571</c:v>
                </c:pt>
                <c:pt idx="21">
                  <c:v>0.447031799878329</c:v>
                </c:pt>
                <c:pt idx="22">
                  <c:v>0.446787576567347</c:v>
                </c:pt>
                <c:pt idx="23">
                  <c:v>0.446536363659284</c:v>
                </c:pt>
                <c:pt idx="24">
                  <c:v>0.446277956813191</c:v>
                </c:pt>
                <c:pt idx="25">
                  <c:v>0.446012145460954</c:v>
                </c:pt>
                <c:pt idx="26">
                  <c:v>0.445738712602414</c:v>
                </c:pt>
                <c:pt idx="27">
                  <c:v>0.445457434592833</c:v>
                </c:pt>
                <c:pt idx="28">
                  <c:v>0.445168080922365</c:v>
                </c:pt>
                <c:pt idx="29">
                  <c:v>0.444870413987185</c:v>
                </c:pt>
                <c:pt idx="30">
                  <c:v>0.444564188851872</c:v>
                </c:pt>
                <c:pt idx="31">
                  <c:v>0.444249153002688</c:v>
                </c:pt>
                <c:pt idx="32">
                  <c:v>0.443925046091275</c:v>
                </c:pt>
                <c:pt idx="33">
                  <c:v>0.443591599668378</c:v>
                </c:pt>
                <c:pt idx="34">
                  <c:v>0.443248536907104</c:v>
                </c:pt>
                <c:pt idx="35">
                  <c:v>0.442895572315182</c:v>
                </c:pt>
                <c:pt idx="36">
                  <c:v>0.442532411435778</c:v>
                </c:pt>
                <c:pt idx="37">
                  <c:v>0.442158750536219</c:v>
                </c:pt>
                <c:pt idx="38">
                  <c:v>0.441774276284102</c:v>
                </c:pt>
                <c:pt idx="39">
                  <c:v>0.441378665410104</c:v>
                </c:pt>
                <c:pt idx="40">
                  <c:v>0.440971584356891</c:v>
                </c:pt>
                <c:pt idx="41">
                  <c:v>0.440552688913382</c:v>
                </c:pt>
                <c:pt idx="42">
                  <c:v>0.440121623833579</c:v>
                </c:pt>
                <c:pt idx="43">
                  <c:v>0.439678022439288</c:v>
                </c:pt>
                <c:pt idx="44">
                  <c:v>0.439221506205733</c:v>
                </c:pt>
                <c:pt idx="45">
                  <c:v>0.438751684329287</c:v>
                </c:pt>
                <c:pt idx="46">
                  <c:v>0.438268153276263</c:v>
                </c:pt>
                <c:pt idx="47">
                  <c:v>0.437770496311845</c:v>
                </c:pt>
                <c:pt idx="48">
                  <c:v>0.437258283007936</c:v>
                </c:pt>
                <c:pt idx="49">
                  <c:v>0.436731068728885</c:v>
                </c:pt>
                <c:pt idx="50">
                  <c:v>0.436188394093766</c:v>
                </c:pt>
                <c:pt idx="51">
                  <c:v>0.435629784413915</c:v>
                </c:pt>
                <c:pt idx="52">
                  <c:v>0.435054749104286</c:v>
                </c:pt>
                <c:pt idx="53">
                  <c:v>0.434462781067104</c:v>
                </c:pt>
                <c:pt idx="54">
                  <c:v>0.433853356046192</c:v>
                </c:pt>
                <c:pt idx="55">
                  <c:v>0.4332259319502</c:v>
                </c:pt>
                <c:pt idx="56">
                  <c:v>0.432579948142894</c:v>
                </c:pt>
                <c:pt idx="57">
                  <c:v>0.4319148246984</c:v>
                </c:pt>
                <c:pt idx="58">
                  <c:v>0.431229961619357</c:v>
                </c:pt>
                <c:pt idx="59">
                  <c:v>0.430524738015515</c:v>
                </c:pt>
                <c:pt idx="60">
                  <c:v>0.429798511240345</c:v>
                </c:pt>
                <c:pt idx="61">
                  <c:v>0.429050615982889</c:v>
                </c:pt>
                <c:pt idx="62">
                  <c:v>0.428280363311959</c:v>
                </c:pt>
                <c:pt idx="63">
                  <c:v>0.427487039669465</c:v>
                </c:pt>
                <c:pt idx="64">
                  <c:v>0.426669905809493</c:v>
                </c:pt>
                <c:pt idx="65">
                  <c:v>0.425828195679398</c:v>
                </c:pt>
                <c:pt idx="66">
                  <c:v>0.424961115238862</c:v>
                </c:pt>
                <c:pt idx="67">
                  <c:v>0.424067841212603</c:v>
                </c:pt>
                <c:pt idx="68">
                  <c:v>0.423147519771912</c:v>
                </c:pt>
                <c:pt idx="69">
                  <c:v>0.422199265139947</c:v>
                </c:pt>
                <c:pt idx="70">
                  <c:v>0.421222158115063</c:v>
                </c:pt>
                <c:pt idx="71">
                  <c:v>0.420215244506113</c:v>
                </c:pt>
                <c:pt idx="72">
                  <c:v>0.419177533472997</c:v>
                </c:pt>
                <c:pt idx="73">
                  <c:v>0.418107995765155</c:v>
                </c:pt>
                <c:pt idx="74">
                  <c:v>0.417005561849926</c:v>
                </c:pt>
                <c:pt idx="75">
                  <c:v>0.415869119922083</c:v>
                </c:pt>
                <c:pt idx="76">
                  <c:v>0.414697513784815</c:v>
                </c:pt>
                <c:pt idx="77">
                  <c:v>0.413489540591595</c:v>
                </c:pt>
                <c:pt idx="78">
                  <c:v>0.412243948437212</c:v>
                </c:pt>
                <c:pt idx="79">
                  <c:v>0.410959433785137</c:v>
                </c:pt>
                <c:pt idx="80">
                  <c:v>0.409634638716929</c:v>
                </c:pt>
                <c:pt idx="81">
                  <c:v>0.408268147987996</c:v>
                </c:pt>
                <c:pt idx="82">
                  <c:v>0.406858485872231</c:v>
                </c:pt>
                <c:pt idx="83">
                  <c:v>0.405404112776103</c:v>
                </c:pt>
                <c:pt idx="84">
                  <c:v>0.403903421600759</c:v>
                </c:pt>
                <c:pt idx="85">
                  <c:v>0.402354733827963</c:v>
                </c:pt>
                <c:pt idx="86">
                  <c:v>0.400756295303191</c:v>
                </c:pt>
                <c:pt idx="87">
                  <c:v>0.399106271685773</c:v>
                </c:pt>
                <c:pt idx="88">
                  <c:v>0.397402743532454</c:v>
                </c:pt>
                <c:pt idx="89">
                  <c:v>0.395643700976566</c:v>
                </c:pt>
                <c:pt idx="90">
                  <c:v>0.39382703796021</c:v>
                </c:pt>
                <c:pt idx="91">
                  <c:v>0.391950545971371</c:v>
                </c:pt>
                <c:pt idx="92">
                  <c:v>0.390011907231576</c:v>
                </c:pt>
                <c:pt idx="93">
                  <c:v>0.388008687272339</c:v>
                </c:pt>
                <c:pt idx="94">
                  <c:v>0.385938326830215</c:v>
                </c:pt>
                <c:pt idx="95">
                  <c:v>0.383798132980451</c:v>
                </c:pt>
                <c:pt idx="96">
                  <c:v>0.381585269417498</c:v>
                </c:pt>
                <c:pt idx="97">
                  <c:v>0.379296745777544</c:v>
                </c:pt>
                <c:pt idx="98">
                  <c:v>0.376929405881979</c:v>
                </c:pt>
                <c:pt idx="99">
                  <c:v>0.374479914762343</c:v>
                </c:pt>
                <c:pt idx="100">
                  <c:v>0.371944744305093</c:v>
                </c:pt>
                <c:pt idx="101">
                  <c:v>0.369320157328167</c:v>
                </c:pt>
                <c:pt idx="102">
                  <c:v>0.366602189870149</c:v>
                </c:pt>
                <c:pt idx="103">
                  <c:v>0.363786631435194</c:v>
                </c:pt>
                <c:pt idx="104">
                  <c:v>0.360869002891508</c:v>
                </c:pt>
                <c:pt idx="105">
                  <c:v>0.357844531666696</c:v>
                </c:pt>
                <c:pt idx="106">
                  <c:v>0.354708123816365</c:v>
                </c:pt>
                <c:pt idx="107">
                  <c:v>0.35145433246127</c:v>
                </c:pt>
                <c:pt idx="108">
                  <c:v>0.348077321988045</c:v>
                </c:pt>
                <c:pt idx="109">
                  <c:v>0.344570827284452</c:v>
                </c:pt>
                <c:pt idx="110">
                  <c:v>0.340928107126417</c:v>
                </c:pt>
                <c:pt idx="111">
                  <c:v>0.337141890640125</c:v>
                </c:pt>
                <c:pt idx="112">
                  <c:v>0.333204315518895</c:v>
                </c:pt>
                <c:pt idx="113">
                  <c:v>0.329106856363891</c:v>
                </c:pt>
                <c:pt idx="114">
                  <c:v>0.324840241119161</c:v>
                </c:pt>
                <c:pt idx="115">
                  <c:v>0.32039435305659</c:v>
                </c:pt>
                <c:pt idx="116">
                  <c:v>0.315758115092929</c:v>
                </c:pt>
                <c:pt idx="117">
                  <c:v>0.310919352333017</c:v>
                </c:pt>
                <c:pt idx="118">
                  <c:v>0.305864627548944</c:v>
                </c:pt>
                <c:pt idx="119">
                  <c:v>0.300579042706127</c:v>
                </c:pt>
                <c:pt idx="120">
                  <c:v>0.295045997462545</c:v>
                </c:pt>
                <c:pt idx="121">
                  <c:v>0.289246892538255</c:v>
                </c:pt>
                <c:pt idx="122">
                  <c:v>0.283160761590839</c:v>
                </c:pt>
                <c:pt idx="123">
                  <c:v>0.276763809132665</c:v>
                </c:pt>
                <c:pt idx="124">
                  <c:v>0.270028823136219</c:v>
                </c:pt>
                <c:pt idx="125">
                  <c:v>0.262924417746984</c:v>
                </c:pt>
                <c:pt idx="126">
                  <c:v>0.255414041391285</c:v>
                </c:pt>
                <c:pt idx="127">
                  <c:v>0.2474546541259</c:v>
                </c:pt>
                <c:pt idx="128">
                  <c:v>0.238994927527848</c:v>
                </c:pt>
                <c:pt idx="129">
                  <c:v>0.229972736407911</c:v>
                </c:pt>
                <c:pt idx="130">
                  <c:v>0.220311566538183</c:v>
                </c:pt>
                <c:pt idx="131">
                  <c:v>0.209915200523521</c:v>
                </c:pt>
                <c:pt idx="132">
                  <c:v>0.198659544807864</c:v>
                </c:pt>
                <c:pt idx="133">
                  <c:v>0.186379447157845</c:v>
                </c:pt>
                <c:pt idx="134">
                  <c:v>0.172846125876692</c:v>
                </c:pt>
                <c:pt idx="135">
                  <c:v>0.157725415754726</c:v>
                </c:pt>
                <c:pt idx="136">
                  <c:v>0.140491990985932</c:v>
                </c:pt>
                <c:pt idx="137">
                  <c:v>0.120224299932729</c:v>
                </c:pt>
                <c:pt idx="138">
                  <c:v>0.0949782235329858</c:v>
                </c:pt>
                <c:pt idx="139">
                  <c:v>0.058606597131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TOURC!$G$3</c:f>
              <c:strCache>
                <c:ptCount val="1"/>
                <c:pt idx="0">
                  <c:v>-50.0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OURC!$A$10:$A$510</c:f>
              <c:numCache>
                <c:formatCode>General</c:formatCode>
                <c:ptCount val="501"/>
                <c:pt idx="0">
                  <c:v>0.01</c:v>
                </c:pt>
                <c:pt idx="1">
                  <c:v>0.0101391138573668</c:v>
                </c:pt>
                <c:pt idx="2">
                  <c:v>0.0102801629812647</c:v>
                </c:pt>
                <c:pt idx="3">
                  <c:v>0.010423174293933</c:v>
                </c:pt>
                <c:pt idx="4">
                  <c:v>0.0105681750921366</c:v>
                </c:pt>
                <c:pt idx="5">
                  <c:v>0.0107151930523761</c:v>
                </c:pt>
                <c:pt idx="6">
                  <c:v>0.0108642562361707</c:v>
                </c:pt>
                <c:pt idx="7">
                  <c:v>0.0110153930954142</c:v>
                </c:pt>
                <c:pt idx="8">
                  <c:v>0.0111686324778056</c:v>
                </c:pt>
                <c:pt idx="9">
                  <c:v>0.0113240036323556</c:v>
                </c:pt>
                <c:pt idx="10">
                  <c:v>0.0114815362149688</c:v>
                </c:pt>
                <c:pt idx="11">
                  <c:v>0.0116412602941049</c:v>
                </c:pt>
                <c:pt idx="12">
                  <c:v>0.0118032063565173</c:v>
                </c:pt>
                <c:pt idx="13">
                  <c:v>0.0119674053130724</c:v>
                </c:pt>
                <c:pt idx="14">
                  <c:v>0.0121338885046498</c:v>
                </c:pt>
                <c:pt idx="15">
                  <c:v>0.0123026877081238</c:v>
                </c:pt>
                <c:pt idx="16">
                  <c:v>0.0124738351424294</c:v>
                </c:pt>
                <c:pt idx="17">
                  <c:v>0.0126473634747115</c:v>
                </c:pt>
                <c:pt idx="18">
                  <c:v>0.0128233058265602</c:v>
                </c:pt>
                <c:pt idx="19">
                  <c:v>0.0130016957803329</c:v>
                </c:pt>
                <c:pt idx="20">
                  <c:v>0.0131825673855641</c:v>
                </c:pt>
                <c:pt idx="21">
                  <c:v>0.0133659551654644</c:v>
                </c:pt>
                <c:pt idx="22">
                  <c:v>0.0135518941235104</c:v>
                </c:pt>
                <c:pt idx="23">
                  <c:v>0.0137404197501252</c:v>
                </c:pt>
                <c:pt idx="24">
                  <c:v>0.0139315680294531</c:v>
                </c:pt>
                <c:pt idx="25">
                  <c:v>0.0141253754462276</c:v>
                </c:pt>
                <c:pt idx="26">
                  <c:v>0.0143218789927355</c:v>
                </c:pt>
                <c:pt idx="27">
                  <c:v>0.0145211161758775</c:v>
                </c:pt>
                <c:pt idx="28">
                  <c:v>0.0147231250243272</c:v>
                </c:pt>
                <c:pt idx="29">
                  <c:v>0.01492794409579</c:v>
                </c:pt>
                <c:pt idx="30">
                  <c:v>0.0151356124843621</c:v>
                </c:pt>
                <c:pt idx="31">
                  <c:v>0.015346169827993</c:v>
                </c:pt>
                <c:pt idx="32">
                  <c:v>0.0155596563160508</c:v>
                </c:pt>
                <c:pt idx="33">
                  <c:v>0.0157761126969935</c:v>
                </c:pt>
                <c:pt idx="34">
                  <c:v>0.0159955802861467</c:v>
                </c:pt>
                <c:pt idx="35">
                  <c:v>0.0162181009735893</c:v>
                </c:pt>
                <c:pt idx="36">
                  <c:v>0.0164437172321494</c:v>
                </c:pt>
                <c:pt idx="37">
                  <c:v>0.0166724721255107</c:v>
                </c:pt>
                <c:pt idx="38">
                  <c:v>0.0169044093164327</c:v>
                </c:pt>
                <c:pt idx="39">
                  <c:v>0.0171395730750843</c:v>
                </c:pt>
                <c:pt idx="40">
                  <c:v>0.0173780082874938</c:v>
                </c:pt>
                <c:pt idx="41">
                  <c:v>0.0176197604641164</c:v>
                </c:pt>
                <c:pt idx="42">
                  <c:v>0.0178648757485206</c:v>
                </c:pt>
                <c:pt idx="43">
                  <c:v>0.0181134009261961</c:v>
                </c:pt>
                <c:pt idx="44">
                  <c:v>0.0183653834334835</c:v>
                </c:pt>
                <c:pt idx="45">
                  <c:v>0.0186208713666287</c:v>
                </c:pt>
                <c:pt idx="46">
                  <c:v>0.018879913490963</c:v>
                </c:pt>
                <c:pt idx="47">
                  <c:v>0.0191425592502109</c:v>
                </c:pt>
                <c:pt idx="48">
                  <c:v>0.0194088587759279</c:v>
                </c:pt>
                <c:pt idx="49">
                  <c:v>0.0196788628970685</c:v>
                </c:pt>
                <c:pt idx="50">
                  <c:v>0.0199526231496889</c:v>
                </c:pt>
                <c:pt idx="51">
                  <c:v>0.0202301917867828</c:v>
                </c:pt>
                <c:pt idx="52">
                  <c:v>0.0205116217882557</c:v>
                </c:pt>
                <c:pt idx="53">
                  <c:v>0.020796966871037</c:v>
                </c:pt>
                <c:pt idx="54">
                  <c:v>0.021086281499333</c:v>
                </c:pt>
                <c:pt idx="55">
                  <c:v>0.0213796208950224</c:v>
                </c:pt>
                <c:pt idx="56">
                  <c:v>0.021677041048197</c:v>
                </c:pt>
                <c:pt idx="57">
                  <c:v>0.0219785987278483</c:v>
                </c:pt>
                <c:pt idx="58">
                  <c:v>0.0222843514927031</c:v>
                </c:pt>
                <c:pt idx="59">
                  <c:v>0.0225943577022099</c:v>
                </c:pt>
                <c:pt idx="60">
                  <c:v>0.0229086765276778</c:v>
                </c:pt>
                <c:pt idx="61">
                  <c:v>0.0232273679635712</c:v>
                </c:pt>
                <c:pt idx="62">
                  <c:v>0.0235504928389602</c:v>
                </c:pt>
                <c:pt idx="63">
                  <c:v>0.0238781128291319</c:v>
                </c:pt>
                <c:pt idx="64">
                  <c:v>0.0242102904673619</c:v>
                </c:pt>
                <c:pt idx="65">
                  <c:v>0.0245470891568504</c:v>
                </c:pt>
                <c:pt idx="66">
                  <c:v>0.024888573182824</c:v>
                </c:pt>
                <c:pt idx="67">
                  <c:v>0.0252348077248059</c:v>
                </c:pt>
                <c:pt idx="68">
                  <c:v>0.0255858588690566</c:v>
                </c:pt>
                <c:pt idx="69">
                  <c:v>0.0259417936211883</c:v>
                </c:pt>
                <c:pt idx="70">
                  <c:v>0.026302679918954</c:v>
                </c:pt>
                <c:pt idx="71">
                  <c:v>0.0266685866452149</c:v>
                </c:pt>
                <c:pt idx="72">
                  <c:v>0.0270395836410886</c:v>
                </c:pt>
                <c:pt idx="73">
                  <c:v>0.027415741719279</c:v>
                </c:pt>
                <c:pt idx="74">
                  <c:v>0.027797132677593</c:v>
                </c:pt>
                <c:pt idx="75">
                  <c:v>0.0281838293126447</c:v>
                </c:pt>
                <c:pt idx="76">
                  <c:v>0.0285759054337496</c:v>
                </c:pt>
                <c:pt idx="77">
                  <c:v>0.0289734358770134</c:v>
                </c:pt>
                <c:pt idx="78">
                  <c:v>0.0293764965196155</c:v>
                </c:pt>
                <c:pt idx="79">
                  <c:v>0.0297851642942921</c:v>
                </c:pt>
                <c:pt idx="80">
                  <c:v>0.0301995172040203</c:v>
                </c:pt>
                <c:pt idx="81">
                  <c:v>0.030619634336907</c:v>
                </c:pt>
                <c:pt idx="82">
                  <c:v>0.0310455958812838</c:v>
                </c:pt>
                <c:pt idx="83">
                  <c:v>0.0314774831410134</c:v>
                </c:pt>
                <c:pt idx="84">
                  <c:v>0.0319153785510078</c:v>
                </c:pt>
                <c:pt idx="85">
                  <c:v>0.032359365692963</c:v>
                </c:pt>
                <c:pt idx="86">
                  <c:v>0.0328095293113121</c:v>
                </c:pt>
                <c:pt idx="87">
                  <c:v>0.0332659553294007</c:v>
                </c:pt>
                <c:pt idx="88">
                  <c:v>0.0337287308658871</c:v>
                </c:pt>
                <c:pt idx="89">
                  <c:v>0.0341979442513711</c:v>
                </c:pt>
                <c:pt idx="90">
                  <c:v>0.0346736850452534</c:v>
                </c:pt>
                <c:pt idx="91">
                  <c:v>0.0351560440528301</c:v>
                </c:pt>
                <c:pt idx="92">
                  <c:v>0.0356451133426247</c:v>
                </c:pt>
                <c:pt idx="93">
                  <c:v>0.0361409862639616</c:v>
                </c:pt>
                <c:pt idx="94">
                  <c:v>0.0366437574647836</c:v>
                </c:pt>
                <c:pt idx="95">
                  <c:v>0.0371535229097175</c:v>
                </c:pt>
                <c:pt idx="96">
                  <c:v>0.0376703798983912</c:v>
                </c:pt>
                <c:pt idx="97">
                  <c:v>0.0381944270840049</c:v>
                </c:pt>
                <c:pt idx="98">
                  <c:v>0.038725764492162</c:v>
                </c:pt>
                <c:pt idx="99">
                  <c:v>0.0392644935399603</c:v>
                </c:pt>
                <c:pt idx="100">
                  <c:v>0.03981071705535</c:v>
                </c:pt>
                <c:pt idx="101">
                  <c:v>0.0403645392967608</c:v>
                </c:pt>
                <c:pt idx="102">
                  <c:v>0.0409260659730014</c:v>
                </c:pt>
                <c:pt idx="103">
                  <c:v>0.0414954042634366</c:v>
                </c:pt>
                <c:pt idx="104">
                  <c:v>0.0420726628384448</c:v>
                </c:pt>
                <c:pt idx="105">
                  <c:v>0.0426579518801596</c:v>
                </c:pt>
                <c:pt idx="106">
                  <c:v>0.0432513831035012</c:v>
                </c:pt>
                <c:pt idx="107">
                  <c:v>0.0438530697774989</c:v>
                </c:pt>
                <c:pt idx="108">
                  <c:v>0.0444631267469113</c:v>
                </c:pt>
                <c:pt idx="109">
                  <c:v>0.0450816704541464</c:v>
                </c:pt>
                <c:pt idx="110">
                  <c:v>0.0457088189614879</c:v>
                </c:pt>
                <c:pt idx="111">
                  <c:v>0.0463446919736292</c:v>
                </c:pt>
                <c:pt idx="112">
                  <c:v>0.046989410860522</c:v>
                </c:pt>
                <c:pt idx="113">
                  <c:v>0.047643098680542</c:v>
                </c:pt>
                <c:pt idx="114">
                  <c:v>0.0483058802039777</c:v>
                </c:pt>
                <c:pt idx="115">
                  <c:v>0.0489778819368451</c:v>
                </c:pt>
                <c:pt idx="116">
                  <c:v>0.0496592321450341</c:v>
                </c:pt>
                <c:pt idx="117">
                  <c:v>0.0503500608787909</c:v>
                </c:pt>
                <c:pt idx="118">
                  <c:v>0.0510504999975411</c:v>
                </c:pt>
                <c:pt idx="119">
                  <c:v>0.0517606831950573</c:v>
                </c:pt>
                <c:pt idx="120">
                  <c:v>0.0524807460249778</c:v>
                </c:pt>
                <c:pt idx="121">
                  <c:v>0.0532108259266799</c:v>
                </c:pt>
                <c:pt idx="122">
                  <c:v>0.0539510622515133</c:v>
                </c:pt>
                <c:pt idx="123">
                  <c:v>0.0547015962893977</c:v>
                </c:pt>
                <c:pt idx="124">
                  <c:v>0.0554625712957916</c:v>
                </c:pt>
                <c:pt idx="125">
                  <c:v>0.0562341325190355</c:v>
                </c:pt>
                <c:pt idx="126">
                  <c:v>0.0570164272280753</c:v>
                </c:pt>
                <c:pt idx="127">
                  <c:v>0.0578096047405724</c:v>
                </c:pt>
                <c:pt idx="128">
                  <c:v>0.0586138164514035</c:v>
                </c:pt>
                <c:pt idx="129">
                  <c:v>0.0594292158615579</c:v>
                </c:pt>
                <c:pt idx="130">
                  <c:v>0.0602559586074364</c:v>
                </c:pt>
                <c:pt idx="131">
                  <c:v>0.0610942024905578</c:v>
                </c:pt>
                <c:pt idx="132">
                  <c:v>0.0619441075076788</c:v>
                </c:pt>
                <c:pt idx="133">
                  <c:v>0.0628058358813325</c:v>
                </c:pt>
                <c:pt idx="134">
                  <c:v>0.0636795520907923</c:v>
                </c:pt>
                <c:pt idx="135">
                  <c:v>0.0645654229034663</c:v>
                </c:pt>
                <c:pt idx="136">
                  <c:v>0.0654636174067282</c:v>
                </c:pt>
                <c:pt idx="137">
                  <c:v>0.0663743070401916</c:v>
                </c:pt>
                <c:pt idx="138">
                  <c:v>0.0672976656284325</c:v>
                </c:pt>
                <c:pt idx="139">
                  <c:v>0.0682338694141677</c:v>
                </c:pt>
                <c:pt idx="140">
                  <c:v>0.0691830970918944</c:v>
                </c:pt>
                <c:pt idx="141">
                  <c:v>0.0701455298419979</c:v>
                </c:pt>
                <c:pt idx="142">
                  <c:v>0.0711213513653337</c:v>
                </c:pt>
                <c:pt idx="143">
                  <c:v>0.0721107479182908</c:v>
                </c:pt>
                <c:pt idx="144">
                  <c:v>0.0731139083483426</c:v>
                </c:pt>
                <c:pt idx="145">
                  <c:v>0.0741310241300926</c:v>
                </c:pt>
                <c:pt idx="146">
                  <c:v>0.0751622894018214</c:v>
                </c:pt>
                <c:pt idx="147">
                  <c:v>0.0762079010025421</c:v>
                </c:pt>
                <c:pt idx="148">
                  <c:v>0.0772680585095712</c:v>
                </c:pt>
                <c:pt idx="149">
                  <c:v>0.0783429642766221</c:v>
                </c:pt>
                <c:pt idx="150">
                  <c:v>0.0794328234724291</c:v>
                </c:pt>
                <c:pt idx="151">
                  <c:v>0.0805378441199076</c:v>
                </c:pt>
                <c:pt idx="152">
                  <c:v>0.0816582371358602</c:v>
                </c:pt>
                <c:pt idx="153">
                  <c:v>0.0827942163712344</c:v>
                </c:pt>
                <c:pt idx="154">
                  <c:v>0.0839459986519408</c:v>
                </c:pt>
                <c:pt idx="155">
                  <c:v>0.0851138038202387</c:v>
                </c:pt>
                <c:pt idx="156">
                  <c:v>0.0862978547766981</c:v>
                </c:pt>
                <c:pt idx="157">
                  <c:v>0.0874983775227447</c:v>
                </c:pt>
                <c:pt idx="158">
                  <c:v>0.0887156012037972</c:v>
                </c:pt>
                <c:pt idx="159">
                  <c:v>0.0899497581530047</c:v>
                </c:pt>
                <c:pt idx="160">
                  <c:v>0.0912010839355922</c:v>
                </c:pt>
                <c:pt idx="161">
                  <c:v>0.0924698173938235</c:v>
                </c:pt>
                <c:pt idx="162">
                  <c:v>0.0937562006925893</c:v>
                </c:pt>
                <c:pt idx="163">
                  <c:v>0.0950604793656294</c:v>
                </c:pt>
                <c:pt idx="164">
                  <c:v>0.0963829023623983</c:v>
                </c:pt>
                <c:pt idx="165">
                  <c:v>0.0977237220955824</c:v>
                </c:pt>
                <c:pt idx="166">
                  <c:v>0.0990831944892781</c:v>
                </c:pt>
                <c:pt idx="167">
                  <c:v>0.100461579027841</c:v>
                </c:pt>
                <c:pt idx="168">
                  <c:v>0.101859138805413</c:v>
                </c:pt>
                <c:pt idx="169">
                  <c:v>0.103276140576141</c:v>
                </c:pt>
                <c:pt idx="170">
                  <c:v>0.104712854805091</c:v>
                </c:pt>
                <c:pt idx="171">
                  <c:v>0.106169555719874</c:v>
                </c:pt>
                <c:pt idx="172">
                  <c:v>0.107646521362985</c:v>
                </c:pt>
                <c:pt idx="173">
                  <c:v>0.109144033644877</c:v>
                </c:pt>
                <c:pt idx="174">
                  <c:v>0.110662378397768</c:v>
                </c:pt>
                <c:pt idx="175">
                  <c:v>0.112201845430198</c:v>
                </c:pt>
                <c:pt idx="176">
                  <c:v>0.113762728582345</c:v>
                </c:pt>
                <c:pt idx="177">
                  <c:v>0.115345325782111</c:v>
                </c:pt>
                <c:pt idx="178">
                  <c:v>0.116949939101989</c:v>
                </c:pt>
                <c:pt idx="179">
                  <c:v>0.118576874816718</c:v>
                </c:pt>
                <c:pt idx="180">
                  <c:v>0.120226443461743</c:v>
                </c:pt>
                <c:pt idx="181">
                  <c:v>0.121898959892488</c:v>
                </c:pt>
                <c:pt idx="182">
                  <c:v>0.123594743344453</c:v>
                </c:pt>
                <c:pt idx="183">
                  <c:v>0.125314117494143</c:v>
                </c:pt>
                <c:pt idx="184">
                  <c:v>0.127057410520856</c:v>
                </c:pt>
                <c:pt idx="185">
                  <c:v>0.128824955169315</c:v>
                </c:pt>
                <c:pt idx="186">
                  <c:v>0.130617088813186</c:v>
                </c:pt>
                <c:pt idx="187">
                  <c:v>0.132434153519468</c:v>
                </c:pt>
                <c:pt idx="188">
                  <c:v>0.134276496113788</c:v>
                </c:pt>
                <c:pt idx="189">
                  <c:v>0.136144468246597</c:v>
                </c:pt>
                <c:pt idx="190">
                  <c:v>0.138038426460291</c:v>
                </c:pt>
                <c:pt idx="191">
                  <c:v>0.139958732257264</c:v>
                </c:pt>
                <c:pt idx="192">
                  <c:v>0.141905752168911</c:v>
                </c:pt>
                <c:pt idx="193">
                  <c:v>0.143879857825587</c:v>
                </c:pt>
                <c:pt idx="194">
                  <c:v>0.145881426027537</c:v>
                </c:pt>
                <c:pt idx="195">
                  <c:v>0.147910838816823</c:v>
                </c:pt>
                <c:pt idx="196">
                  <c:v>0.14996848355024</c:v>
                </c:pt>
                <c:pt idx="197">
                  <c:v>0.152054752973252</c:v>
                </c:pt>
                <c:pt idx="198">
                  <c:v>0.154170045294958</c:v>
                </c:pt>
                <c:pt idx="199">
                  <c:v>0.156314764264098</c:v>
                </c:pt>
                <c:pt idx="200">
                  <c:v>0.158489319246114</c:v>
                </c:pt>
                <c:pt idx="201">
                  <c:v>0.16069412530129</c:v>
                </c:pt>
                <c:pt idx="202">
                  <c:v>0.162929603263975</c:v>
                </c:pt>
                <c:pt idx="203">
                  <c:v>0.165196179822904</c:v>
                </c:pt>
                <c:pt idx="204">
                  <c:v>0.167494287602646</c:v>
                </c:pt>
                <c:pt idx="205">
                  <c:v>0.169824365246177</c:v>
                </c:pt>
                <c:pt idx="206">
                  <c:v>0.172186857498604</c:v>
                </c:pt>
                <c:pt idx="207">
                  <c:v>0.174582215292053</c:v>
                </c:pt>
                <c:pt idx="208">
                  <c:v>0.177010895831745</c:v>
                </c:pt>
                <c:pt idx="209">
                  <c:v>0.179473362683256</c:v>
                </c:pt>
                <c:pt idx="210">
                  <c:v>0.181970085861001</c:v>
                </c:pt>
                <c:pt idx="211">
                  <c:v>0.18450154191795</c:v>
                </c:pt>
                <c:pt idx="212">
                  <c:v>0.187068214036583</c:v>
                </c:pt>
                <c:pt idx="213">
                  <c:v>0.189670592121118</c:v>
                </c:pt>
                <c:pt idx="214">
                  <c:v>0.192309172891019</c:v>
                </c:pt>
                <c:pt idx="215">
                  <c:v>0.194984459975808</c:v>
                </c:pt>
                <c:pt idx="216">
                  <c:v>0.19769696401119</c:v>
                </c:pt>
                <c:pt idx="217">
                  <c:v>0.20044720273652</c:v>
                </c:pt>
                <c:pt idx="218">
                  <c:v>0.203235701093626</c:v>
                </c:pt>
                <c:pt idx="219">
                  <c:v>0.206062991327004</c:v>
                </c:pt>
                <c:pt idx="220">
                  <c:v>0.208929613085408</c:v>
                </c:pt>
                <c:pt idx="221">
                  <c:v>0.211836113524854</c:v>
                </c:pt>
                <c:pt idx="222">
                  <c:v>0.214783047413057</c:v>
                </c:pt>
                <c:pt idx="223">
                  <c:v>0.21777097723532</c:v>
                </c:pt>
                <c:pt idx="224">
                  <c:v>0.220800473301894</c:v>
                </c:pt>
                <c:pt idx="225">
                  <c:v>0.223872113856838</c:v>
                </c:pt>
                <c:pt idx="226">
                  <c:v>0.226986485188386</c:v>
                </c:pt>
                <c:pt idx="227">
                  <c:v>0.230144181740855</c:v>
                </c:pt>
                <c:pt idx="228">
                  <c:v>0.233345806228105</c:v>
                </c:pt>
                <c:pt idx="229">
                  <c:v>0.23659196974858</c:v>
                </c:pt>
                <c:pt idx="230">
                  <c:v>0.239883291901953</c:v>
                </c:pt>
                <c:pt idx="231">
                  <c:v>0.243220400907386</c:v>
                </c:pt>
                <c:pt idx="232">
                  <c:v>0.246603933723439</c:v>
                </c:pt>
                <c:pt idx="233">
                  <c:v>0.250034536169648</c:v>
                </c:pt>
                <c:pt idx="234">
                  <c:v>0.253512863049796</c:v>
                </c:pt>
                <c:pt idx="235">
                  <c:v>0.257039578276891</c:v>
                </c:pt>
                <c:pt idx="236">
                  <c:v>0.260615354999894</c:v>
                </c:pt>
                <c:pt idx="237">
                  <c:v>0.2642408757322</c:v>
                </c:pt>
                <c:pt idx="238">
                  <c:v>0.267916832481908</c:v>
                </c:pt>
                <c:pt idx="239">
                  <c:v>0.271643926883914</c:v>
                </c:pt>
                <c:pt idx="240">
                  <c:v>0.275422870333822</c:v>
                </c:pt>
                <c:pt idx="241">
                  <c:v>0.279254384123739</c:v>
                </c:pt>
                <c:pt idx="242">
                  <c:v>0.283139199579943</c:v>
                </c:pt>
                <c:pt idx="243">
                  <c:v>0.287078058202475</c:v>
                </c:pt>
                <c:pt idx="244">
                  <c:v>0.291071711806666</c:v>
                </c:pt>
                <c:pt idx="245">
                  <c:v>0.295120922666644</c:v>
                </c:pt>
                <c:pt idx="246">
                  <c:v>0.299226463660825</c:v>
                </c:pt>
                <c:pt idx="247">
                  <c:v>0.303389118419433</c:v>
                </c:pt>
                <c:pt idx="248">
                  <c:v>0.307609681474077</c:v>
                </c:pt>
                <c:pt idx="249">
                  <c:v>0.3118889584094</c:v>
                </c:pt>
                <c:pt idx="250">
                  <c:v>0.316227766016844</c:v>
                </c:pt>
                <c:pt idx="251">
                  <c:v>0.320626932450553</c:v>
                </c:pt>
                <c:pt idx="252">
                  <c:v>0.325087297385441</c:v>
                </c:pt>
                <c:pt idx="253">
                  <c:v>0.329609712177465</c:v>
                </c:pt>
                <c:pt idx="254">
                  <c:v>0.334195040026121</c:v>
                </c:pt>
                <c:pt idx="255">
                  <c:v>0.33884415613921</c:v>
                </c:pt>
                <c:pt idx="256">
                  <c:v>0.343557947899882</c:v>
                </c:pt>
                <c:pt idx="257">
                  <c:v>0.348337315036019</c:v>
                </c:pt>
                <c:pt idx="258">
                  <c:v>0.353183169791964</c:v>
                </c:pt>
                <c:pt idx="259">
                  <c:v>0.358096437102644</c:v>
                </c:pt>
                <c:pt idx="260">
                  <c:v>0.363078054770109</c:v>
                </c:pt>
                <c:pt idx="261">
                  <c:v>0.368128973642539</c:v>
                </c:pt>
                <c:pt idx="262">
                  <c:v>0.373250157795729</c:v>
                </c:pt>
                <c:pt idx="263">
                  <c:v>0.378442584717101</c:v>
                </c:pt>
                <c:pt idx="264">
                  <c:v>0.383707245492287</c:v>
                </c:pt>
                <c:pt idx="265">
                  <c:v>0.389045144994289</c:v>
                </c:pt>
                <c:pt idx="266">
                  <c:v>0.394457302075287</c:v>
                </c:pt>
                <c:pt idx="267">
                  <c:v>0.399944749761106</c:v>
                </c:pt>
                <c:pt idx="268">
                  <c:v>0.405508535448393</c:v>
                </c:pt>
                <c:pt idx="269">
                  <c:v>0.411149721104531</c:v>
                </c:pt>
                <c:pt idx="270">
                  <c:v>0.416869383470345</c:v>
                </c:pt>
                <c:pt idx="271">
                  <c:v>0.422668614265612</c:v>
                </c:pt>
                <c:pt idx="272">
                  <c:v>0.428548520397449</c:v>
                </c:pt>
                <c:pt idx="273">
                  <c:v>0.434510224171581</c:v>
                </c:pt>
                <c:pt idx="274">
                  <c:v>0.440554863506563</c:v>
                </c:pt>
                <c:pt idx="275">
                  <c:v>0.446683592150973</c:v>
                </c:pt>
                <c:pt idx="276">
                  <c:v>0.452897579903631</c:v>
                </c:pt>
                <c:pt idx="277">
                  <c:v>0.459198012836879</c:v>
                </c:pt>
                <c:pt idx="278">
                  <c:v>0.46558609352297</c:v>
                </c:pt>
                <c:pt idx="279">
                  <c:v>0.472063041263601</c:v>
                </c:pt>
                <c:pt idx="280">
                  <c:v>0.478630092322649</c:v>
                </c:pt>
                <c:pt idx="281">
                  <c:v>0.485288500162132</c:v>
                </c:pt>
                <c:pt idx="282">
                  <c:v>0.492039535681462</c:v>
                </c:pt>
                <c:pt idx="283">
                  <c:v>0.498884487460024</c:v>
                </c:pt>
                <c:pt idx="284">
                  <c:v>0.505824662003126</c:v>
                </c:pt>
                <c:pt idx="285">
                  <c:v>0.512861383991377</c:v>
                </c:pt>
                <c:pt idx="286">
                  <c:v>0.519995996533528</c:v>
                </c:pt>
                <c:pt idx="287">
                  <c:v>0.527229861422835</c:v>
                </c:pt>
                <c:pt idx="288">
                  <c:v>0.534564359396984</c:v>
                </c:pt>
                <c:pt idx="289">
                  <c:v>0.542000890401637</c:v>
                </c:pt>
                <c:pt idx="290">
                  <c:v>0.549540873857638</c:v>
                </c:pt>
                <c:pt idx="291">
                  <c:v>0.557185748931943</c:v>
                </c:pt>
                <c:pt idx="292">
                  <c:v>0.564936974812316</c:v>
                </c:pt>
                <c:pt idx="293">
                  <c:v>0.572796030985843</c:v>
                </c:pt>
                <c:pt idx="294">
                  <c:v>0.580764417521326</c:v>
                </c:pt>
                <c:pt idx="295">
                  <c:v>0.588843655355603</c:v>
                </c:pt>
                <c:pt idx="296">
                  <c:v>0.597035286583852</c:v>
                </c:pt>
                <c:pt idx="297">
                  <c:v>0.605340874753929</c:v>
                </c:pt>
                <c:pt idx="298">
                  <c:v>0.613762005164809</c:v>
                </c:pt>
                <c:pt idx="299">
                  <c:v>0.622300285169175</c:v>
                </c:pt>
                <c:pt idx="300">
                  <c:v>0.630957344480209</c:v>
                </c:pt>
                <c:pt idx="301">
                  <c:v>0.639734835482664</c:v>
                </c:pt>
                <c:pt idx="302">
                  <c:v>0.648634433548255</c:v>
                </c:pt>
                <c:pt idx="303">
                  <c:v>0.657657837355437</c:v>
                </c:pt>
                <c:pt idx="304">
                  <c:v>0.666806769213639</c:v>
                </c:pt>
                <c:pt idx="305">
                  <c:v>0.676082975391999</c:v>
                </c:pt>
                <c:pt idx="306">
                  <c:v>0.685488226452679</c:v>
                </c:pt>
                <c:pt idx="307">
                  <c:v>0.695024317588814</c:v>
                </c:pt>
                <c:pt idx="308">
                  <c:v>0.704693068967165</c:v>
                </c:pt>
                <c:pt idx="309">
                  <c:v>0.714496326075532</c:v>
                </c:pt>
                <c:pt idx="310">
                  <c:v>0.724435960075009</c:v>
                </c:pt>
                <c:pt idx="311">
                  <c:v>0.734513868157134</c:v>
                </c:pt>
                <c:pt idx="312">
                  <c:v>0.744731973906008</c:v>
                </c:pt>
                <c:pt idx="313">
                  <c:v>0.755092227665453</c:v>
                </c:pt>
                <c:pt idx="314">
                  <c:v>0.765596606911276</c:v>
                </c:pt>
                <c:pt idx="315">
                  <c:v>0.776247116628712</c:v>
                </c:pt>
                <c:pt idx="316">
                  <c:v>0.787045789695119</c:v>
                </c:pt>
                <c:pt idx="317">
                  <c:v>0.797994687267997</c:v>
                </c:pt>
                <c:pt idx="318">
                  <c:v>0.809095899178403</c:v>
                </c:pt>
                <c:pt idx="319">
                  <c:v>0.82035154432984</c:v>
                </c:pt>
                <c:pt idx="320">
                  <c:v>0.831763771102693</c:v>
                </c:pt>
                <c:pt idx="321">
                  <c:v>0.843334757764298</c:v>
                </c:pt>
                <c:pt idx="322">
                  <c:v>0.855066712884706</c:v>
                </c:pt>
                <c:pt idx="323">
                  <c:v>0.86696187575824</c:v>
                </c:pt>
                <c:pt idx="324">
                  <c:v>0.879022516830908</c:v>
                </c:pt>
                <c:pt idx="325">
                  <c:v>0.891250938133769</c:v>
                </c:pt>
                <c:pt idx="326">
                  <c:v>0.903649473722326</c:v>
                </c:pt>
                <c:pt idx="327">
                  <c:v>0.916220490122024</c:v>
                </c:pt>
                <c:pt idx="328">
                  <c:v>0.928966386779961</c:v>
                </c:pt>
                <c:pt idx="329">
                  <c:v>0.941889596522867</c:v>
                </c:pt>
                <c:pt idx="330">
                  <c:v>0.954992586021462</c:v>
                </c:pt>
                <c:pt idx="331">
                  <c:v>0.968277856261275</c:v>
                </c:pt>
                <c:pt idx="332">
                  <c:v>0.981747943020011</c:v>
                </c:pt>
                <c:pt idx="333">
                  <c:v>0.995405417351554</c:v>
                </c:pt>
                <c:pt idx="334">
                  <c:v>1.00925288607671</c:v>
                </c:pt>
                <c:pt idx="335">
                  <c:v>1.02329299228078</c:v>
                </c:pt>
                <c:pt idx="336">
                  <c:v>1.03752841581804</c:v>
                </c:pt>
                <c:pt idx="337">
                  <c:v>1.05196187382325</c:v>
                </c:pt>
                <c:pt idx="338">
                  <c:v>1.06659612123029</c:v>
                </c:pt>
                <c:pt idx="339">
                  <c:v>1.08143395129797</c:v>
                </c:pt>
                <c:pt idx="340">
                  <c:v>1.09647819614322</c:v>
                </c:pt>
                <c:pt idx="341">
                  <c:v>1.11173172728162</c:v>
                </c:pt>
                <c:pt idx="342">
                  <c:v>1.12719745617554</c:v>
                </c:pt>
                <c:pt idx="343">
                  <c:v>1.1428783347898</c:v>
                </c:pt>
                <c:pt idx="344">
                  <c:v>1.15877735615516</c:v>
                </c:pt>
                <c:pt idx="345">
                  <c:v>1.17489755493956</c:v>
                </c:pt>
                <c:pt idx="346">
                  <c:v>1.19124200802741</c:v>
                </c:pt>
                <c:pt idx="347">
                  <c:v>1.20781383510681</c:v>
                </c:pt>
                <c:pt idx="348">
                  <c:v>1.22461619926508</c:v>
                </c:pt>
                <c:pt idx="349">
                  <c:v>1.24165230759245</c:v>
                </c:pt>
                <c:pt idx="350">
                  <c:v>1.2589254117942</c:v>
                </c:pt>
                <c:pt idx="351">
                  <c:v>1.27643880881138</c:v>
                </c:pt>
                <c:pt idx="352">
                  <c:v>1.29419584145002</c:v>
                </c:pt>
                <c:pt idx="353">
                  <c:v>1.31219989901924</c:v>
                </c:pt>
                <c:pt idx="354">
                  <c:v>1.33045441797813</c:v>
                </c:pt>
                <c:pt idx="355">
                  <c:v>1.34896288259169</c:v>
                </c:pt>
                <c:pt idx="356">
                  <c:v>1.36772882559589</c:v>
                </c:pt>
                <c:pt idx="357">
                  <c:v>1.38675582887193</c:v>
                </c:pt>
                <c:pt idx="358">
                  <c:v>1.40604752412995</c:v>
                </c:pt>
                <c:pt idx="359">
                  <c:v>1.42560759360223</c:v>
                </c:pt>
                <c:pt idx="360">
                  <c:v>1.44543977074597</c:v>
                </c:pt>
                <c:pt idx="361">
                  <c:v>1.46554784095595</c:v>
                </c:pt>
                <c:pt idx="362">
                  <c:v>1.48593564228705</c:v>
                </c:pt>
                <c:pt idx="363">
                  <c:v>1.50660706618679</c:v>
                </c:pt>
                <c:pt idx="364">
                  <c:v>1.52756605823812</c:v>
                </c:pt>
                <c:pt idx="365">
                  <c:v>1.54881661891253</c:v>
                </c:pt>
                <c:pt idx="366">
                  <c:v>1.5703628043336</c:v>
                </c:pt>
                <c:pt idx="367">
                  <c:v>1.59220872705122</c:v>
                </c:pt>
                <c:pt idx="368">
                  <c:v>1.61435855682653</c:v>
                </c:pt>
                <c:pt idx="369">
                  <c:v>1.63681652142786</c:v>
                </c:pt>
                <c:pt idx="370">
                  <c:v>1.65958690743761</c:v>
                </c:pt>
                <c:pt idx="371">
                  <c:v>1.68267406107052</c:v>
                </c:pt>
                <c:pt idx="372">
                  <c:v>1.70608238900317</c:v>
                </c:pt>
                <c:pt idx="373">
                  <c:v>1.72981635921515</c:v>
                </c:pt>
                <c:pt idx="374">
                  <c:v>1.75388050184181</c:v>
                </c:pt>
                <c:pt idx="375">
                  <c:v>1.77827941003898</c:v>
                </c:pt>
                <c:pt idx="376">
                  <c:v>1.80301774085962</c:v>
                </c:pt>
                <c:pt idx="377">
                  <c:v>1.8281002161428</c:v>
                </c:pt>
                <c:pt idx="378">
                  <c:v>1.85353162341487</c:v>
                </c:pt>
                <c:pt idx="379">
                  <c:v>1.87931681680333</c:v>
                </c:pt>
                <c:pt idx="380">
                  <c:v>1.90546071796331</c:v>
                </c:pt>
                <c:pt idx="381">
                  <c:v>1.93196831701698</c:v>
                </c:pt>
                <c:pt idx="382">
                  <c:v>1.95884467350605</c:v>
                </c:pt>
                <c:pt idx="383">
                  <c:v>1.98609491735743</c:v>
                </c:pt>
                <c:pt idx="384">
                  <c:v>2.01372424986245</c:v>
                </c:pt>
                <c:pt idx="385">
                  <c:v>2.04173794466959</c:v>
                </c:pt>
                <c:pt idx="386">
                  <c:v>2.07014134879111</c:v>
                </c:pt>
                <c:pt idx="387">
                  <c:v>2.09893988362359</c:v>
                </c:pt>
                <c:pt idx="388">
                  <c:v>2.12813904598278</c:v>
                </c:pt>
                <c:pt idx="389">
                  <c:v>2.15774440915273</c:v>
                </c:pt>
                <c:pt idx="390">
                  <c:v>2.18776162394962</c:v>
                </c:pt>
                <c:pt idx="391">
                  <c:v>2.21819641980029</c:v>
                </c:pt>
                <c:pt idx="392">
                  <c:v>2.24905460583585</c:v>
                </c:pt>
                <c:pt idx="393">
                  <c:v>2.28034207200049</c:v>
                </c:pt>
                <c:pt idx="394">
                  <c:v>2.31206479017567</c:v>
                </c:pt>
                <c:pt idx="395">
                  <c:v>2.34422881532</c:v>
                </c:pt>
                <c:pt idx="396">
                  <c:v>2.37684028662495</c:v>
                </c:pt>
                <c:pt idx="397">
                  <c:v>2.40990542868667</c:v>
                </c:pt>
                <c:pt idx="398">
                  <c:v>2.44343055269405</c:v>
                </c:pt>
                <c:pt idx="399">
                  <c:v>2.47742205763337</c:v>
                </c:pt>
                <c:pt idx="400">
                  <c:v>2.51188643150966</c:v>
                </c:pt>
                <c:pt idx="401">
                  <c:v>2.54683025258512</c:v>
                </c:pt>
                <c:pt idx="402">
                  <c:v>2.58226019063468</c:v>
                </c:pt>
                <c:pt idx="403">
                  <c:v>2.61818300821907</c:v>
                </c:pt>
                <c:pt idx="404">
                  <c:v>2.65460556197563</c:v>
                </c:pt>
                <c:pt idx="405">
                  <c:v>2.691534803927</c:v>
                </c:pt>
                <c:pt idx="406">
                  <c:v>2.72897778280813</c:v>
                </c:pt>
                <c:pt idx="407">
                  <c:v>2.7669416454116</c:v>
                </c:pt>
                <c:pt idx="408">
                  <c:v>2.80543363795181</c:v>
                </c:pt>
                <c:pt idx="409">
                  <c:v>2.84446110744801</c:v>
                </c:pt>
                <c:pt idx="410">
                  <c:v>2.8840315031267</c:v>
                </c:pt>
                <c:pt idx="411">
                  <c:v>2.92415237784343</c:v>
                </c:pt>
                <c:pt idx="412">
                  <c:v>2.96483138952444</c:v>
                </c:pt>
                <c:pt idx="413">
                  <c:v>3.00607630262833</c:v>
                </c:pt>
                <c:pt idx="414">
                  <c:v>3.04789498962808</c:v>
                </c:pt>
                <c:pt idx="415">
                  <c:v>3.09029543251369</c:v>
                </c:pt>
                <c:pt idx="416">
                  <c:v>3.13328572431569</c:v>
                </c:pt>
                <c:pt idx="417">
                  <c:v>3.17687407064988</c:v>
                </c:pt>
                <c:pt idx="418">
                  <c:v>3.22106879128354</c:v>
                </c:pt>
                <c:pt idx="419">
                  <c:v>3.26587832172347</c:v>
                </c:pt>
                <c:pt idx="420">
                  <c:v>3.31131121482602</c:v>
                </c:pt>
                <c:pt idx="421">
                  <c:v>3.35737614242966</c:v>
                </c:pt>
                <c:pt idx="422">
                  <c:v>3.40408189701012</c:v>
                </c:pt>
                <c:pt idx="423">
                  <c:v>3.45143739335868</c:v>
                </c:pt>
                <c:pt idx="424">
                  <c:v>3.49945167028369</c:v>
                </c:pt>
                <c:pt idx="425">
                  <c:v>3.54813389233588</c:v>
                </c:pt>
                <c:pt idx="426">
                  <c:v>3.59749335155755</c:v>
                </c:pt>
                <c:pt idx="427">
                  <c:v>3.6475394692562</c:v>
                </c:pt>
                <c:pt idx="428">
                  <c:v>3.69828179780279</c:v>
                </c:pt>
                <c:pt idx="429">
                  <c:v>3.74973002245497</c:v>
                </c:pt>
                <c:pt idx="430">
                  <c:v>3.80189396320574</c:v>
                </c:pt>
                <c:pt idx="431">
                  <c:v>3.85478357665785</c:v>
                </c:pt>
                <c:pt idx="432">
                  <c:v>3.90840895792416</c:v>
                </c:pt>
                <c:pt idx="433">
                  <c:v>3.96278034255453</c:v>
                </c:pt>
                <c:pt idx="434">
                  <c:v>4.01790810848954</c:v>
                </c:pt>
                <c:pt idx="435">
                  <c:v>4.07380277804127</c:v>
                </c:pt>
                <c:pt idx="436">
                  <c:v>4.13047501990176</c:v>
                </c:pt>
                <c:pt idx="437">
                  <c:v>4.18793565117933</c:v>
                </c:pt>
                <c:pt idx="438">
                  <c:v>4.24619563946328</c:v>
                </c:pt>
                <c:pt idx="439">
                  <c:v>4.30526610491726</c:v>
                </c:pt>
                <c:pt idx="440">
                  <c:v>4.36515832240182</c:v>
                </c:pt>
                <c:pt idx="441">
                  <c:v>4.42588372362642</c:v>
                </c:pt>
                <c:pt idx="442">
                  <c:v>4.48745389933148</c:v>
                </c:pt>
                <c:pt idx="443">
                  <c:v>4.54988060150065</c:v>
                </c:pt>
                <c:pt idx="444">
                  <c:v>4.61317574560396</c:v>
                </c:pt>
                <c:pt idx="445">
                  <c:v>4.67735141287215</c:v>
                </c:pt>
                <c:pt idx="446">
                  <c:v>4.74241985260262</c:v>
                </c:pt>
                <c:pt idx="447">
                  <c:v>4.80839348449746</c:v>
                </c:pt>
                <c:pt idx="448">
                  <c:v>4.87528490103404</c:v>
                </c:pt>
                <c:pt idx="449">
                  <c:v>4.94310686986853</c:v>
                </c:pt>
                <c:pt idx="450">
                  <c:v>5.0118723362729</c:v>
                </c:pt>
                <c:pt idx="451">
                  <c:v>5.08159442560579</c:v>
                </c:pt>
                <c:pt idx="452">
                  <c:v>5.15228644581775</c:v>
                </c:pt>
                <c:pt idx="453">
                  <c:v>5.22396188999139</c:v>
                </c:pt>
                <c:pt idx="454">
                  <c:v>5.29663443891677</c:v>
                </c:pt>
                <c:pt idx="455">
                  <c:v>5.37031796370272</c:v>
                </c:pt>
                <c:pt idx="456">
                  <c:v>5.44502652842441</c:v>
                </c:pt>
                <c:pt idx="457">
                  <c:v>5.52077439280778</c:v>
                </c:pt>
                <c:pt idx="458">
                  <c:v>5.59757601495131</c:v>
                </c:pt>
                <c:pt idx="459">
                  <c:v>5.67544605408568</c:v>
                </c:pt>
                <c:pt idx="460">
                  <c:v>5.75439937337178</c:v>
                </c:pt>
                <c:pt idx="461">
                  <c:v>5.83445104273767</c:v>
                </c:pt>
                <c:pt idx="462">
                  <c:v>5.91561634175496</c:v>
                </c:pt>
                <c:pt idx="463">
                  <c:v>5.99791076255532</c:v>
                </c:pt>
                <c:pt idx="464">
                  <c:v>6.08135001278741</c:v>
                </c:pt>
                <c:pt idx="465">
                  <c:v>6.16595001861505</c:v>
                </c:pt>
                <c:pt idx="466">
                  <c:v>6.25172692775709</c:v>
                </c:pt>
                <c:pt idx="467">
                  <c:v>6.33869711256951</c:v>
                </c:pt>
                <c:pt idx="468">
                  <c:v>6.42687717317044</c:v>
                </c:pt>
                <c:pt idx="469">
                  <c:v>6.51628394060867</c:v>
                </c:pt>
                <c:pt idx="470">
                  <c:v>6.60693448007621</c:v>
                </c:pt>
                <c:pt idx="471">
                  <c:v>6.69884609416552</c:v>
                </c:pt>
                <c:pt idx="472">
                  <c:v>6.79203632617211</c:v>
                </c:pt>
                <c:pt idx="473">
                  <c:v>6.88652296344302</c:v>
                </c:pt>
                <c:pt idx="474">
                  <c:v>6.98232404077198</c:v>
                </c:pt>
                <c:pt idx="475">
                  <c:v>7.07945784384165</c:v>
                </c:pt>
                <c:pt idx="476">
                  <c:v>7.17794291271389</c:v>
                </c:pt>
                <c:pt idx="477">
                  <c:v>7.27779804536852</c:v>
                </c:pt>
                <c:pt idx="478">
                  <c:v>7.3790423012913</c:v>
                </c:pt>
                <c:pt idx="479">
                  <c:v>7.48169500511183</c:v>
                </c:pt>
                <c:pt idx="480">
                  <c:v>7.58577575029213</c:v>
                </c:pt>
                <c:pt idx="481">
                  <c:v>7.6913044028664</c:v>
                </c:pt>
                <c:pt idx="482">
                  <c:v>7.79830110523289</c:v>
                </c:pt>
                <c:pt idx="483">
                  <c:v>7.90678627999856</c:v>
                </c:pt>
                <c:pt idx="484">
                  <c:v>8.01678063387711</c:v>
                </c:pt>
                <c:pt idx="485">
                  <c:v>8.12830516164131</c:v>
                </c:pt>
                <c:pt idx="486">
                  <c:v>8.24138115013035</c:v>
                </c:pt>
                <c:pt idx="487">
                  <c:v>8.35603018231281</c:v>
                </c:pt>
                <c:pt idx="488">
                  <c:v>8.4722741414063</c:v>
                </c:pt>
                <c:pt idx="489">
                  <c:v>8.5901352150543</c:v>
                </c:pt>
                <c:pt idx="490">
                  <c:v>8.70963589956115</c:v>
                </c:pt>
                <c:pt idx="491">
                  <c:v>8.83079900418598</c:v>
                </c:pt>
                <c:pt idx="492">
                  <c:v>8.9536476554963</c:v>
                </c:pt>
                <c:pt idx="493">
                  <c:v>9.07820530178222</c:v>
                </c:pt>
                <c:pt idx="494">
                  <c:v>9.20449571753209</c:v>
                </c:pt>
                <c:pt idx="495">
                  <c:v>9.33254300797029</c:v>
                </c:pt>
                <c:pt idx="496">
                  <c:v>9.46237161365831</c:v>
                </c:pt>
                <c:pt idx="497">
                  <c:v>9.59400631515972</c:v>
                </c:pt>
                <c:pt idx="498">
                  <c:v>9.72747223777005</c:v>
                </c:pt>
                <c:pt idx="499">
                  <c:v>9.86279485631251</c:v>
                </c:pt>
                <c:pt idx="500">
                  <c:v>10.0000000000004</c:v>
                </c:pt>
              </c:numCache>
            </c:numRef>
          </c:xVal>
          <c:yVal>
            <c:numRef>
              <c:f>CONTOURC!$G$10:$G$510</c:f>
              <c:numCache>
                <c:formatCode>General</c:formatCode>
                <c:ptCount val="501"/>
                <c:pt idx="0">
                  <c:v>0.247588040596259</c:v>
                </c:pt>
                <c:pt idx="1">
                  <c:v>0.247341300657276</c:v>
                </c:pt>
                <c:pt idx="2">
                  <c:v>0.247087384988423</c:v>
                </c:pt>
                <c:pt idx="3">
                  <c:v>0.246826076840943</c:v>
                </c:pt>
                <c:pt idx="4">
                  <c:v>0.246557152426018</c:v>
                </c:pt>
                <c:pt idx="5">
                  <c:v>0.246280380655337</c:v>
                </c:pt>
                <c:pt idx="6">
                  <c:v>0.245995522870153</c:v>
                </c:pt>
                <c:pt idx="7">
                  <c:v>0.245702332558193</c:v>
                </c:pt>
                <c:pt idx="8">
                  <c:v>0.245400555057755</c:v>
                </c:pt>
                <c:pt idx="9">
                  <c:v>0.245089927248245</c:v>
                </c:pt>
                <c:pt idx="10">
                  <c:v>0.244770177226399</c:v>
                </c:pt>
                <c:pt idx="11">
                  <c:v>0.244441023967361</c:v>
                </c:pt>
                <c:pt idx="12">
                  <c:v>0.244102176969708</c:v>
                </c:pt>
                <c:pt idx="13">
                  <c:v>0.243753335883494</c:v>
                </c:pt>
                <c:pt idx="14">
                  <c:v>0.243394190120286</c:v>
                </c:pt>
                <c:pt idx="15">
                  <c:v>0.24302441844407</c:v>
                </c:pt>
                <c:pt idx="16">
                  <c:v>0.242643688541882</c:v>
                </c:pt>
                <c:pt idx="17">
                  <c:v>0.242251656572883</c:v>
                </c:pt>
                <c:pt idx="18">
                  <c:v>0.241847966694484</c:v>
                </c:pt>
                <c:pt idx="19">
                  <c:v>0.241432250564111</c:v>
                </c:pt>
                <c:pt idx="20">
                  <c:v>0.241004126814925</c:v>
                </c:pt>
                <c:pt idx="21">
                  <c:v>0.240563200503885</c:v>
                </c:pt>
                <c:pt idx="22">
                  <c:v>0.240109062530212</c:v>
                </c:pt>
                <c:pt idx="23">
                  <c:v>0.239641289022302</c:v>
                </c:pt>
                <c:pt idx="24">
                  <c:v>0.239159440690871</c:v>
                </c:pt>
                <c:pt idx="25">
                  <c:v>0.238663062145984</c:v>
                </c:pt>
                <c:pt idx="26">
                  <c:v>0.238151681175406</c:v>
                </c:pt>
                <c:pt idx="27">
                  <c:v>0.237624807981494</c:v>
                </c:pt>
                <c:pt idx="28">
                  <c:v>0.237081934373574</c:v>
                </c:pt>
                <c:pt idx="29">
                  <c:v>0.236522532912497</c:v>
                </c:pt>
                <c:pt idx="30">
                  <c:v>0.235946056003777</c:v>
                </c:pt>
                <c:pt idx="31">
                  <c:v>0.235351934935364</c:v>
                </c:pt>
                <c:pt idx="32">
                  <c:v>0.234739578855707</c:v>
                </c:pt>
                <c:pt idx="33">
                  <c:v>0.234108373687412</c:v>
                </c:pt>
                <c:pt idx="34">
                  <c:v>0.23345768097131</c:v>
                </c:pt>
                <c:pt idx="35">
                  <c:v>0.232786836635164</c:v>
                </c:pt>
                <c:pt idx="36">
                  <c:v>0.232095149680856</c:v>
                </c:pt>
                <c:pt idx="37">
                  <c:v>0.231381900783023</c:v>
                </c:pt>
                <c:pt idx="38">
                  <c:v>0.230646340791603</c:v>
                </c:pt>
                <c:pt idx="39">
                  <c:v>0.229887689129754</c:v>
                </c:pt>
                <c:pt idx="40">
                  <c:v>0.229105132077919</c:v>
                </c:pt>
                <c:pt idx="41">
                  <c:v>0.22829782093359</c:v>
                </c:pt>
                <c:pt idx="42">
                  <c:v>0.227464870035178</c:v>
                </c:pt>
                <c:pt idx="43">
                  <c:v>0.22660535463739</c:v>
                </c:pt>
                <c:pt idx="44">
                  <c:v>0.225718308623485</c:v>
                </c:pt>
                <c:pt idx="45">
                  <c:v>0.224802722038681</c:v>
                </c:pt>
                <c:pt idx="46">
                  <c:v>0.223857538426563</c:v>
                </c:pt>
                <c:pt idx="47">
                  <c:v>0.222881651948591</c:v>
                </c:pt>
                <c:pt idx="48">
                  <c:v>0.221873904263801</c:v>
                </c:pt>
                <c:pt idx="49">
                  <c:v>0.220833081143401</c:v>
                </c:pt>
                <c:pt idx="50">
                  <c:v>0.219757908791271</c:v>
                </c:pt>
                <c:pt idx="51">
                  <c:v>0.218647049837697</c:v>
                </c:pt>
                <c:pt idx="52">
                  <c:v>0.217499098969186</c:v>
                </c:pt>
                <c:pt idx="53">
                  <c:v>0.216312578152026</c:v>
                </c:pt>
                <c:pt idx="54">
                  <c:v>0.215085931401284</c:v>
                </c:pt>
                <c:pt idx="55">
                  <c:v>0.213817519039797</c:v>
                </c:pt>
                <c:pt idx="56">
                  <c:v>0.212505611383612</c:v>
                </c:pt>
                <c:pt idx="57">
                  <c:v>0.211148381780359</c:v>
                </c:pt>
                <c:pt idx="58">
                  <c:v>0.209743898915907</c:v>
                </c:pt>
                <c:pt idx="59">
                  <c:v>0.208290118290672</c:v>
                </c:pt>
                <c:pt idx="60">
                  <c:v>0.206784872750961</c:v>
                </c:pt>
                <c:pt idx="61">
                  <c:v>0.205225861941206</c:v>
                </c:pt>
                <c:pt idx="62">
                  <c:v>0.203610640519688</c:v>
                </c:pt>
                <c:pt idx="63">
                  <c:v>0.201936604952091</c:v>
                </c:pt>
                <c:pt idx="64">
                  <c:v>0.200200978663182</c:v>
                </c:pt>
                <c:pt idx="65">
                  <c:v>0.198400795285164</c:v>
                </c:pt>
                <c:pt idx="66">
                  <c:v>0.196532879690069</c:v>
                </c:pt>
                <c:pt idx="67">
                  <c:v>0.194593826430675</c:v>
                </c:pt>
                <c:pt idx="68">
                  <c:v>0.192579975135877</c:v>
                </c:pt>
                <c:pt idx="69">
                  <c:v>0.190487382308976</c:v>
                </c:pt>
                <c:pt idx="70">
                  <c:v>0.188311788853819</c:v>
                </c:pt>
                <c:pt idx="71">
                  <c:v>0.186048582498085</c:v>
                </c:pt>
                <c:pt idx="72">
                  <c:v>0.183692754083332</c:v>
                </c:pt>
                <c:pt idx="73">
                  <c:v>0.181238846434668</c:v>
                </c:pt>
                <c:pt idx="74">
                  <c:v>0.178680894188457</c:v>
                </c:pt>
                <c:pt idx="75">
                  <c:v>0.176012352518174</c:v>
                </c:pt>
                <c:pt idx="76">
                  <c:v>0.173226012115735</c:v>
                </c:pt>
                <c:pt idx="77">
                  <c:v>0.170313897004509</c:v>
                </c:pt>
                <c:pt idx="78">
                  <c:v>0.167267140698096</c:v>
                </c:pt>
                <c:pt idx="79">
                  <c:v>0.164075834757024</c:v>
                </c:pt>
                <c:pt idx="80">
                  <c:v>0.160728841752072</c:v>
                </c:pt>
                <c:pt idx="81">
                  <c:v>0.157213561742499</c:v>
                </c:pt>
                <c:pt idx="82">
                  <c:v>0.153515637185464</c:v>
                </c:pt>
                <c:pt idx="83">
                  <c:v>0.149618575016585</c:v>
                </c:pt>
                <c:pt idx="84">
                  <c:v>0.14550325534164</c:v>
                </c:pt>
                <c:pt idx="85">
                  <c:v>0.141147281829955</c:v>
                </c:pt>
                <c:pt idx="86">
                  <c:v>0.136524106147422</c:v>
                </c:pt>
                <c:pt idx="87">
                  <c:v>0.131601821541846</c:v>
                </c:pt>
                <c:pt idx="88">
                  <c:v>0.126341457571676</c:v>
                </c:pt>
                <c:pt idx="89">
                  <c:v>0.120694496380939</c:v>
                </c:pt>
                <c:pt idx="90">
                  <c:v>0.114599123743276</c:v>
                </c:pt>
                <c:pt idx="91">
                  <c:v>0.107974320194526</c:v>
                </c:pt>
                <c:pt idx="92">
                  <c:v>0.100710034835788</c:v>
                </c:pt>
                <c:pt idx="93">
                  <c:v>0.092649688251058</c:v>
                </c:pt>
                <c:pt idx="94">
                  <c:v>0.0835560617233747</c:v>
                </c:pt>
                <c:pt idx="95">
                  <c:v>0.0730358145945793</c:v>
                </c:pt>
                <c:pt idx="96">
                  <c:v>0.0603368972573028</c:v>
                </c:pt>
                <c:pt idx="97">
                  <c:v>0.0435803245931999</c:v>
                </c:pt>
                <c:pt idx="98">
                  <c:v>0.0104403234028383</c:v>
                </c:pt>
              </c:numCache>
            </c:numRef>
          </c:yVal>
          <c:smooth val="0"/>
        </c:ser>
        <c:axId val="84063835"/>
        <c:axId val="44350247"/>
      </c:scatterChart>
      <c:valAx>
        <c:axId val="84063835"/>
        <c:scaling>
          <c:logBase val="10"/>
          <c:orientation val="minMax"/>
          <c:max val="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Channel Gain Matching Accurac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50247"/>
        <c:crossesAt val="0.0001"/>
        <c:crossBetween val="midCat"/>
      </c:valAx>
      <c:valAx>
        <c:axId val="44350247"/>
        <c:scaling>
          <c:logBase val="10"/>
          <c:orientation val="minMax"/>
          <c:min val="0.0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Channel Phase Matching Accuracy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3835"/>
        <c:crossesAt val="0.00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493827744407"/>
          <c:y val="0.16849615806805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wo Frequency Cancellation Performance Using I/Q Phase Rotation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4659698245282"/>
          <c:y val="0.104243497074298"/>
          <c:w val="0.785839284869697"/>
          <c:h val="0.802379898706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 frequency cancellation'!$B$10</c:f>
              <c:strCache>
                <c:ptCount val="1"/>
                <c:pt idx="0">
                  <c:v>1 foot Path Del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frequency cancellation'!$A$11:$A$61</c:f>
              <c:numCache>
                <c:formatCode>General</c:formatCode>
                <c:ptCount val="51"/>
                <c:pt idx="0">
                  <c:v>0.001</c:v>
                </c:pt>
                <c:pt idx="1">
                  <c:v>0.00120226443461741</c:v>
                </c:pt>
                <c:pt idx="2">
                  <c:v>0.00144543977074593</c:v>
                </c:pt>
                <c:pt idx="3">
                  <c:v>0.00173780082874938</c:v>
                </c:pt>
                <c:pt idx="4">
                  <c:v>0.00208929613085404</c:v>
                </c:pt>
                <c:pt idx="5">
                  <c:v>0.00251188643150958</c:v>
                </c:pt>
                <c:pt idx="6">
                  <c:v>0.00301995172040202</c:v>
                </c:pt>
                <c:pt idx="7">
                  <c:v>0.00363078054770101</c:v>
                </c:pt>
                <c:pt idx="8">
                  <c:v>0.00436515832240166</c:v>
                </c:pt>
                <c:pt idx="9">
                  <c:v>0.00524807460249773</c:v>
                </c:pt>
                <c:pt idx="10">
                  <c:v>0.00630957344480194</c:v>
                </c:pt>
                <c:pt idx="11">
                  <c:v>0.00758577575029184</c:v>
                </c:pt>
                <c:pt idx="12">
                  <c:v>0.0091201083935591</c:v>
                </c:pt>
                <c:pt idx="13">
                  <c:v>0.0109647819614319</c:v>
                </c:pt>
                <c:pt idx="14">
                  <c:v>0.0131825673855641</c:v>
                </c:pt>
                <c:pt idx="15">
                  <c:v>0.0158489319246111</c:v>
                </c:pt>
                <c:pt idx="16">
                  <c:v>0.0190546071796325</c:v>
                </c:pt>
                <c:pt idx="17">
                  <c:v>0.0229086765276777</c:v>
                </c:pt>
                <c:pt idx="18">
                  <c:v>0.0275422870333817</c:v>
                </c:pt>
                <c:pt idx="19">
                  <c:v>0.0331131121482591</c:v>
                </c:pt>
                <c:pt idx="20">
                  <c:v>0.0398107170553498</c:v>
                </c:pt>
                <c:pt idx="21">
                  <c:v>0.0478630092322639</c:v>
                </c:pt>
                <c:pt idx="22">
                  <c:v>0.0575439937337157</c:v>
                </c:pt>
                <c:pt idx="23">
                  <c:v>0.0691830970918937</c:v>
                </c:pt>
                <c:pt idx="24">
                  <c:v>0.0831763771102672</c:v>
                </c:pt>
                <c:pt idx="25">
                  <c:v>0.1</c:v>
                </c:pt>
                <c:pt idx="26">
                  <c:v>0.120226443461741</c:v>
                </c:pt>
                <c:pt idx="27">
                  <c:v>0.144543977074593</c:v>
                </c:pt>
                <c:pt idx="28">
                  <c:v>0.173780082874938</c:v>
                </c:pt>
                <c:pt idx="29">
                  <c:v>0.208929613085404</c:v>
                </c:pt>
                <c:pt idx="30">
                  <c:v>0.251188643150958</c:v>
                </c:pt>
                <c:pt idx="31">
                  <c:v>0.301995172040202</c:v>
                </c:pt>
                <c:pt idx="32">
                  <c:v>0.363078054770102</c:v>
                </c:pt>
                <c:pt idx="33">
                  <c:v>0.436515832240167</c:v>
                </c:pt>
                <c:pt idx="34">
                  <c:v>0.524807460249773</c:v>
                </c:pt>
                <c:pt idx="35">
                  <c:v>0.630957344480194</c:v>
                </c:pt>
                <c:pt idx="36">
                  <c:v>0.758577575029185</c:v>
                </c:pt>
                <c:pt idx="37">
                  <c:v>0.912010839355911</c:v>
                </c:pt>
                <c:pt idx="38">
                  <c:v>1.09647819614319</c:v>
                </c:pt>
                <c:pt idx="39">
                  <c:v>1.31825673855641</c:v>
                </c:pt>
                <c:pt idx="40">
                  <c:v>1.58489319246112</c:v>
                </c:pt>
                <c:pt idx="41">
                  <c:v>1.90546071796325</c:v>
                </c:pt>
                <c:pt idx="42">
                  <c:v>2.29086765276778</c:v>
                </c:pt>
                <c:pt idx="43">
                  <c:v>2.75422870333817</c:v>
                </c:pt>
                <c:pt idx="44">
                  <c:v>3.31131121482592</c:v>
                </c:pt>
                <c:pt idx="45">
                  <c:v>3.98107170553498</c:v>
                </c:pt>
                <c:pt idx="46">
                  <c:v>4.78630092322639</c:v>
                </c:pt>
                <c:pt idx="47">
                  <c:v>5.75439937337158</c:v>
                </c:pt>
                <c:pt idx="48">
                  <c:v>6.91830970918938</c:v>
                </c:pt>
                <c:pt idx="49">
                  <c:v>8.31763771102673</c:v>
                </c:pt>
                <c:pt idx="50">
                  <c:v>10</c:v>
                </c:pt>
              </c:numCache>
            </c:numRef>
          </c:xVal>
          <c:yVal>
            <c:numRef>
              <c:f>'2 frequency cancellation'!$B$11:$B$61</c:f>
              <c:numCache>
                <c:formatCode>General</c:formatCode>
                <c:ptCount val="51"/>
                <c:pt idx="0">
                  <c:v>119.862125841042</c:v>
                </c:pt>
                <c:pt idx="1">
                  <c:v>118.262125841043</c:v>
                </c:pt>
                <c:pt idx="2">
                  <c:v>116.662125841043</c:v>
                </c:pt>
                <c:pt idx="3">
                  <c:v>115.062125841043</c:v>
                </c:pt>
                <c:pt idx="4">
                  <c:v>113.462125841044</c:v>
                </c:pt>
                <c:pt idx="5">
                  <c:v>111.862125841044</c:v>
                </c:pt>
                <c:pt idx="6">
                  <c:v>110.262125841045</c:v>
                </c:pt>
                <c:pt idx="7">
                  <c:v>108.662125841047</c:v>
                </c:pt>
                <c:pt idx="8">
                  <c:v>107.062125841049</c:v>
                </c:pt>
                <c:pt idx="9">
                  <c:v>105.462125841052</c:v>
                </c:pt>
                <c:pt idx="10">
                  <c:v>103.862125841057</c:v>
                </c:pt>
                <c:pt idx="11">
                  <c:v>102.262125841063</c:v>
                </c:pt>
                <c:pt idx="12">
                  <c:v>100.662125841073</c:v>
                </c:pt>
                <c:pt idx="13">
                  <c:v>99.0621258410869</c:v>
                </c:pt>
                <c:pt idx="14">
                  <c:v>97.4621258411069</c:v>
                </c:pt>
                <c:pt idx="15">
                  <c:v>95.8621258411358</c:v>
                </c:pt>
                <c:pt idx="16">
                  <c:v>94.2621258411776</c:v>
                </c:pt>
                <c:pt idx="17">
                  <c:v>92.6621258412381</c:v>
                </c:pt>
                <c:pt idx="18">
                  <c:v>91.0621258413254</c:v>
                </c:pt>
                <c:pt idx="19">
                  <c:v>89.4621258414516</c:v>
                </c:pt>
                <c:pt idx="20">
                  <c:v>87.8621258416341</c:v>
                </c:pt>
                <c:pt idx="21">
                  <c:v>86.2621258418978</c:v>
                </c:pt>
                <c:pt idx="22">
                  <c:v>84.662125842279</c:v>
                </c:pt>
                <c:pt idx="23">
                  <c:v>83.0621258428301</c:v>
                </c:pt>
                <c:pt idx="24">
                  <c:v>81.4621258436266</c:v>
                </c:pt>
                <c:pt idx="25">
                  <c:v>79.8621258447779</c:v>
                </c:pt>
                <c:pt idx="26">
                  <c:v>78.262125846442</c:v>
                </c:pt>
                <c:pt idx="27">
                  <c:v>76.6621258488473</c:v>
                </c:pt>
                <c:pt idx="28">
                  <c:v>75.0621258523241</c:v>
                </c:pt>
                <c:pt idx="29">
                  <c:v>73.4621258573496</c:v>
                </c:pt>
                <c:pt idx="30">
                  <c:v>71.8621258646137</c:v>
                </c:pt>
                <c:pt idx="31">
                  <c:v>70.2621258751134</c:v>
                </c:pt>
                <c:pt idx="32">
                  <c:v>68.6621258902902</c:v>
                </c:pt>
                <c:pt idx="33">
                  <c:v>67.0621259122273</c:v>
                </c:pt>
                <c:pt idx="34">
                  <c:v>65.4621259439361</c:v>
                </c:pt>
                <c:pt idx="35">
                  <c:v>63.8621259897692</c:v>
                </c:pt>
                <c:pt idx="36">
                  <c:v>62.2621260560182</c:v>
                </c:pt>
                <c:pt idx="37">
                  <c:v>60.6621261517772</c:v>
                </c:pt>
                <c:pt idx="38">
                  <c:v>59.062126290191</c:v>
                </c:pt>
                <c:pt idx="39">
                  <c:v>57.4621264902599</c:v>
                </c:pt>
                <c:pt idx="40">
                  <c:v>55.8621267794474</c:v>
                </c:pt>
                <c:pt idx="41">
                  <c:v>54.2621271974505</c:v>
                </c:pt>
                <c:pt idx="42">
                  <c:v>52.6621278016488</c:v>
                </c:pt>
                <c:pt idx="43">
                  <c:v>51.0621286749811</c:v>
                </c:pt>
                <c:pt idx="44">
                  <c:v>49.4621299373303</c:v>
                </c:pt>
                <c:pt idx="45">
                  <c:v>47.8621317619803</c:v>
                </c:pt>
                <c:pt idx="46">
                  <c:v>46.2621343994023</c:v>
                </c:pt>
                <c:pt idx="47">
                  <c:v>44.6621382116374</c:v>
                </c:pt>
                <c:pt idx="48">
                  <c:v>43.0621437219949</c:v>
                </c:pt>
                <c:pt idx="49">
                  <c:v>41.4621516868872</c:v>
                </c:pt>
                <c:pt idx="50">
                  <c:v>39.8621631996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frequency cancellation'!$C$10</c:f>
              <c:strCache>
                <c:ptCount val="1"/>
                <c:pt idx="0">
                  <c:v>5 foot Path Delta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frequency cancellation'!$A$11:$A$61</c:f>
              <c:numCache>
                <c:formatCode>General</c:formatCode>
                <c:ptCount val="51"/>
                <c:pt idx="0">
                  <c:v>0.001</c:v>
                </c:pt>
                <c:pt idx="1">
                  <c:v>0.00120226443461741</c:v>
                </c:pt>
                <c:pt idx="2">
                  <c:v>0.00144543977074593</c:v>
                </c:pt>
                <c:pt idx="3">
                  <c:v>0.00173780082874938</c:v>
                </c:pt>
                <c:pt idx="4">
                  <c:v>0.00208929613085404</c:v>
                </c:pt>
                <c:pt idx="5">
                  <c:v>0.00251188643150958</c:v>
                </c:pt>
                <c:pt idx="6">
                  <c:v>0.00301995172040202</c:v>
                </c:pt>
                <c:pt idx="7">
                  <c:v>0.00363078054770101</c:v>
                </c:pt>
                <c:pt idx="8">
                  <c:v>0.00436515832240166</c:v>
                </c:pt>
                <c:pt idx="9">
                  <c:v>0.00524807460249773</c:v>
                </c:pt>
                <c:pt idx="10">
                  <c:v>0.00630957344480194</c:v>
                </c:pt>
                <c:pt idx="11">
                  <c:v>0.00758577575029184</c:v>
                </c:pt>
                <c:pt idx="12">
                  <c:v>0.0091201083935591</c:v>
                </c:pt>
                <c:pt idx="13">
                  <c:v>0.0109647819614319</c:v>
                </c:pt>
                <c:pt idx="14">
                  <c:v>0.0131825673855641</c:v>
                </c:pt>
                <c:pt idx="15">
                  <c:v>0.0158489319246111</c:v>
                </c:pt>
                <c:pt idx="16">
                  <c:v>0.0190546071796325</c:v>
                </c:pt>
                <c:pt idx="17">
                  <c:v>0.0229086765276777</c:v>
                </c:pt>
                <c:pt idx="18">
                  <c:v>0.0275422870333817</c:v>
                </c:pt>
                <c:pt idx="19">
                  <c:v>0.0331131121482591</c:v>
                </c:pt>
                <c:pt idx="20">
                  <c:v>0.0398107170553498</c:v>
                </c:pt>
                <c:pt idx="21">
                  <c:v>0.0478630092322639</c:v>
                </c:pt>
                <c:pt idx="22">
                  <c:v>0.0575439937337157</c:v>
                </c:pt>
                <c:pt idx="23">
                  <c:v>0.0691830970918937</c:v>
                </c:pt>
                <c:pt idx="24">
                  <c:v>0.0831763771102672</c:v>
                </c:pt>
                <c:pt idx="25">
                  <c:v>0.1</c:v>
                </c:pt>
                <c:pt idx="26">
                  <c:v>0.120226443461741</c:v>
                </c:pt>
                <c:pt idx="27">
                  <c:v>0.144543977074593</c:v>
                </c:pt>
                <c:pt idx="28">
                  <c:v>0.173780082874938</c:v>
                </c:pt>
                <c:pt idx="29">
                  <c:v>0.208929613085404</c:v>
                </c:pt>
                <c:pt idx="30">
                  <c:v>0.251188643150958</c:v>
                </c:pt>
                <c:pt idx="31">
                  <c:v>0.301995172040202</c:v>
                </c:pt>
                <c:pt idx="32">
                  <c:v>0.363078054770102</c:v>
                </c:pt>
                <c:pt idx="33">
                  <c:v>0.436515832240167</c:v>
                </c:pt>
                <c:pt idx="34">
                  <c:v>0.524807460249773</c:v>
                </c:pt>
                <c:pt idx="35">
                  <c:v>0.630957344480194</c:v>
                </c:pt>
                <c:pt idx="36">
                  <c:v>0.758577575029185</c:v>
                </c:pt>
                <c:pt idx="37">
                  <c:v>0.912010839355911</c:v>
                </c:pt>
                <c:pt idx="38">
                  <c:v>1.09647819614319</c:v>
                </c:pt>
                <c:pt idx="39">
                  <c:v>1.31825673855641</c:v>
                </c:pt>
                <c:pt idx="40">
                  <c:v>1.58489319246112</c:v>
                </c:pt>
                <c:pt idx="41">
                  <c:v>1.90546071796325</c:v>
                </c:pt>
                <c:pt idx="42">
                  <c:v>2.29086765276778</c:v>
                </c:pt>
                <c:pt idx="43">
                  <c:v>2.75422870333817</c:v>
                </c:pt>
                <c:pt idx="44">
                  <c:v>3.31131121482592</c:v>
                </c:pt>
                <c:pt idx="45">
                  <c:v>3.98107170553498</c:v>
                </c:pt>
                <c:pt idx="46">
                  <c:v>4.78630092322639</c:v>
                </c:pt>
                <c:pt idx="47">
                  <c:v>5.75439937337158</c:v>
                </c:pt>
                <c:pt idx="48">
                  <c:v>6.91830970918938</c:v>
                </c:pt>
                <c:pt idx="49">
                  <c:v>8.31763771102673</c:v>
                </c:pt>
                <c:pt idx="50">
                  <c:v>10</c:v>
                </c:pt>
              </c:numCache>
            </c:numRef>
          </c:xVal>
          <c:yVal>
            <c:numRef>
              <c:f>'2 frequency cancellation'!$C$11:$C$61</c:f>
              <c:numCache>
                <c:formatCode>General</c:formatCode>
                <c:ptCount val="51"/>
                <c:pt idx="0">
                  <c:v>105.882725754331</c:v>
                </c:pt>
                <c:pt idx="1">
                  <c:v>104.282725754335</c:v>
                </c:pt>
                <c:pt idx="2">
                  <c:v>102.682725754341</c:v>
                </c:pt>
                <c:pt idx="3">
                  <c:v>101.08272575435</c:v>
                </c:pt>
                <c:pt idx="4">
                  <c:v>99.4827257543624</c:v>
                </c:pt>
                <c:pt idx="5">
                  <c:v>97.8827257543805</c:v>
                </c:pt>
                <c:pt idx="6">
                  <c:v>96.2827257544068</c:v>
                </c:pt>
                <c:pt idx="7">
                  <c:v>94.6827257544447</c:v>
                </c:pt>
                <c:pt idx="8">
                  <c:v>93.0827257544996</c:v>
                </c:pt>
                <c:pt idx="9">
                  <c:v>91.4827257545788</c:v>
                </c:pt>
                <c:pt idx="10">
                  <c:v>89.8827257546934</c:v>
                </c:pt>
                <c:pt idx="11">
                  <c:v>88.282725754859</c:v>
                </c:pt>
                <c:pt idx="12">
                  <c:v>86.6827257550985</c:v>
                </c:pt>
                <c:pt idx="13">
                  <c:v>85.0827257554445</c:v>
                </c:pt>
                <c:pt idx="14">
                  <c:v>83.4827257559447</c:v>
                </c:pt>
                <c:pt idx="15">
                  <c:v>81.8827257566676</c:v>
                </c:pt>
                <c:pt idx="16">
                  <c:v>80.2827257577126</c:v>
                </c:pt>
                <c:pt idx="17">
                  <c:v>78.6827257592231</c:v>
                </c:pt>
                <c:pt idx="18">
                  <c:v>77.0827257614065</c:v>
                </c:pt>
                <c:pt idx="19">
                  <c:v>75.4827257645623</c:v>
                </c:pt>
                <c:pt idx="20">
                  <c:v>73.882725769124</c:v>
                </c:pt>
                <c:pt idx="21">
                  <c:v>72.2827257757175</c:v>
                </c:pt>
                <c:pt idx="22">
                  <c:v>70.6827257852481</c:v>
                </c:pt>
                <c:pt idx="23">
                  <c:v>69.082725799024</c:v>
                </c:pt>
                <c:pt idx="24">
                  <c:v>67.4827258189362</c:v>
                </c:pt>
                <c:pt idx="25">
                  <c:v>65.8827258477181</c:v>
                </c:pt>
                <c:pt idx="26">
                  <c:v>64.2827258893206</c:v>
                </c:pt>
                <c:pt idx="27">
                  <c:v>62.6827259494545</c:v>
                </c:pt>
                <c:pt idx="28">
                  <c:v>61.0827260363745</c:v>
                </c:pt>
                <c:pt idx="29">
                  <c:v>59.482726162012</c:v>
                </c:pt>
                <c:pt idx="30">
                  <c:v>57.8827263436135</c:v>
                </c:pt>
                <c:pt idx="31">
                  <c:v>56.2827266061076</c:v>
                </c:pt>
                <c:pt idx="32">
                  <c:v>54.682726985527</c:v>
                </c:pt>
                <c:pt idx="33">
                  <c:v>53.0827275339548</c:v>
                </c:pt>
                <c:pt idx="34">
                  <c:v>51.4827283266743</c:v>
                </c:pt>
                <c:pt idx="35">
                  <c:v>49.8827294725026</c:v>
                </c:pt>
                <c:pt idx="36">
                  <c:v>48.2827311287285</c:v>
                </c:pt>
                <c:pt idx="37">
                  <c:v>46.6827335227035</c:v>
                </c:pt>
                <c:pt idx="38">
                  <c:v>45.0827369830506</c:v>
                </c:pt>
                <c:pt idx="39">
                  <c:v>43.482741984775</c:v>
                </c:pt>
                <c:pt idx="40">
                  <c:v>41.8827492144684</c:v>
                </c:pt>
                <c:pt idx="41">
                  <c:v>40.2827596645589</c:v>
                </c:pt>
                <c:pt idx="42">
                  <c:v>38.6827747695443</c:v>
                </c:pt>
                <c:pt idx="43">
                  <c:v>37.0827966029095</c:v>
                </c:pt>
                <c:pt idx="44">
                  <c:v>35.4828281617626</c:v>
                </c:pt>
                <c:pt idx="45">
                  <c:v>33.8828737782651</c:v>
                </c:pt>
                <c:pt idx="46">
                  <c:v>32.2829397143414</c:v>
                </c:pt>
                <c:pt idx="47">
                  <c:v>30.6830350213223</c:v>
                </c:pt>
                <c:pt idx="48">
                  <c:v>29.0831727825622</c:v>
                </c:pt>
                <c:pt idx="49">
                  <c:v>27.4833719096819</c:v>
                </c:pt>
                <c:pt idx="50">
                  <c:v>25.88365973916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frequency cancellation'!$D$10</c:f>
              <c:strCache>
                <c:ptCount val="1"/>
                <c:pt idx="0">
                  <c:v>10 foot Path Delt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frequency cancellation'!$A$11:$A$61</c:f>
              <c:numCache>
                <c:formatCode>General</c:formatCode>
                <c:ptCount val="51"/>
                <c:pt idx="0">
                  <c:v>0.001</c:v>
                </c:pt>
                <c:pt idx="1">
                  <c:v>0.00120226443461741</c:v>
                </c:pt>
                <c:pt idx="2">
                  <c:v>0.00144543977074593</c:v>
                </c:pt>
                <c:pt idx="3">
                  <c:v>0.00173780082874938</c:v>
                </c:pt>
                <c:pt idx="4">
                  <c:v>0.00208929613085404</c:v>
                </c:pt>
                <c:pt idx="5">
                  <c:v>0.00251188643150958</c:v>
                </c:pt>
                <c:pt idx="6">
                  <c:v>0.00301995172040202</c:v>
                </c:pt>
                <c:pt idx="7">
                  <c:v>0.00363078054770101</c:v>
                </c:pt>
                <c:pt idx="8">
                  <c:v>0.00436515832240166</c:v>
                </c:pt>
                <c:pt idx="9">
                  <c:v>0.00524807460249773</c:v>
                </c:pt>
                <c:pt idx="10">
                  <c:v>0.00630957344480194</c:v>
                </c:pt>
                <c:pt idx="11">
                  <c:v>0.00758577575029184</c:v>
                </c:pt>
                <c:pt idx="12">
                  <c:v>0.0091201083935591</c:v>
                </c:pt>
                <c:pt idx="13">
                  <c:v>0.0109647819614319</c:v>
                </c:pt>
                <c:pt idx="14">
                  <c:v>0.0131825673855641</c:v>
                </c:pt>
                <c:pt idx="15">
                  <c:v>0.0158489319246111</c:v>
                </c:pt>
                <c:pt idx="16">
                  <c:v>0.0190546071796325</c:v>
                </c:pt>
                <c:pt idx="17">
                  <c:v>0.0229086765276777</c:v>
                </c:pt>
                <c:pt idx="18">
                  <c:v>0.0275422870333817</c:v>
                </c:pt>
                <c:pt idx="19">
                  <c:v>0.0331131121482591</c:v>
                </c:pt>
                <c:pt idx="20">
                  <c:v>0.0398107170553498</c:v>
                </c:pt>
                <c:pt idx="21">
                  <c:v>0.0478630092322639</c:v>
                </c:pt>
                <c:pt idx="22">
                  <c:v>0.0575439937337157</c:v>
                </c:pt>
                <c:pt idx="23">
                  <c:v>0.0691830970918937</c:v>
                </c:pt>
                <c:pt idx="24">
                  <c:v>0.0831763771102672</c:v>
                </c:pt>
                <c:pt idx="25">
                  <c:v>0.1</c:v>
                </c:pt>
                <c:pt idx="26">
                  <c:v>0.120226443461741</c:v>
                </c:pt>
                <c:pt idx="27">
                  <c:v>0.144543977074593</c:v>
                </c:pt>
                <c:pt idx="28">
                  <c:v>0.173780082874938</c:v>
                </c:pt>
                <c:pt idx="29">
                  <c:v>0.208929613085404</c:v>
                </c:pt>
                <c:pt idx="30">
                  <c:v>0.251188643150958</c:v>
                </c:pt>
                <c:pt idx="31">
                  <c:v>0.301995172040202</c:v>
                </c:pt>
                <c:pt idx="32">
                  <c:v>0.363078054770102</c:v>
                </c:pt>
                <c:pt idx="33">
                  <c:v>0.436515832240167</c:v>
                </c:pt>
                <c:pt idx="34">
                  <c:v>0.524807460249773</c:v>
                </c:pt>
                <c:pt idx="35">
                  <c:v>0.630957344480194</c:v>
                </c:pt>
                <c:pt idx="36">
                  <c:v>0.758577575029185</c:v>
                </c:pt>
                <c:pt idx="37">
                  <c:v>0.912010839355911</c:v>
                </c:pt>
                <c:pt idx="38">
                  <c:v>1.09647819614319</c:v>
                </c:pt>
                <c:pt idx="39">
                  <c:v>1.31825673855641</c:v>
                </c:pt>
                <c:pt idx="40">
                  <c:v>1.58489319246112</c:v>
                </c:pt>
                <c:pt idx="41">
                  <c:v>1.90546071796325</c:v>
                </c:pt>
                <c:pt idx="42">
                  <c:v>2.29086765276778</c:v>
                </c:pt>
                <c:pt idx="43">
                  <c:v>2.75422870333817</c:v>
                </c:pt>
                <c:pt idx="44">
                  <c:v>3.31131121482592</c:v>
                </c:pt>
                <c:pt idx="45">
                  <c:v>3.98107170553498</c:v>
                </c:pt>
                <c:pt idx="46">
                  <c:v>4.78630092322639</c:v>
                </c:pt>
                <c:pt idx="47">
                  <c:v>5.75439937337158</c:v>
                </c:pt>
                <c:pt idx="48">
                  <c:v>6.91830970918938</c:v>
                </c:pt>
                <c:pt idx="49">
                  <c:v>8.31763771102673</c:v>
                </c:pt>
                <c:pt idx="50">
                  <c:v>10</c:v>
                </c:pt>
              </c:numCache>
            </c:numRef>
          </c:xVal>
          <c:yVal>
            <c:numRef>
              <c:f>'2 frequency cancellation'!$D$11:$D$61</c:f>
              <c:numCache>
                <c:formatCode>General</c:formatCode>
                <c:ptCount val="51"/>
                <c:pt idx="0">
                  <c:v>99.8621258410794</c:v>
                </c:pt>
                <c:pt idx="1">
                  <c:v>98.262125841096</c:v>
                </c:pt>
                <c:pt idx="2">
                  <c:v>96.66212584112</c:v>
                </c:pt>
                <c:pt idx="3">
                  <c:v>95.0621258411548</c:v>
                </c:pt>
                <c:pt idx="4">
                  <c:v>93.4621258412051</c:v>
                </c:pt>
                <c:pt idx="5">
                  <c:v>91.8621258412777</c:v>
                </c:pt>
                <c:pt idx="6">
                  <c:v>90.2621258413827</c:v>
                </c:pt>
                <c:pt idx="7">
                  <c:v>88.6621258415345</c:v>
                </c:pt>
                <c:pt idx="8">
                  <c:v>87.0621258417538</c:v>
                </c:pt>
                <c:pt idx="9">
                  <c:v>85.4621258420709</c:v>
                </c:pt>
                <c:pt idx="10">
                  <c:v>83.8621258425293</c:v>
                </c:pt>
                <c:pt idx="11">
                  <c:v>82.2621258431917</c:v>
                </c:pt>
                <c:pt idx="12">
                  <c:v>80.6621258441493</c:v>
                </c:pt>
                <c:pt idx="13">
                  <c:v>79.0621258455335</c:v>
                </c:pt>
                <c:pt idx="14">
                  <c:v>77.4621258475342</c:v>
                </c:pt>
                <c:pt idx="15">
                  <c:v>75.862125850426</c:v>
                </c:pt>
                <c:pt idx="16">
                  <c:v>74.2621258546061</c:v>
                </c:pt>
                <c:pt idx="17">
                  <c:v>72.6621258606481</c:v>
                </c:pt>
                <c:pt idx="18">
                  <c:v>71.0621258693814</c:v>
                </c:pt>
                <c:pt idx="19">
                  <c:v>69.4621258820049</c:v>
                </c:pt>
                <c:pt idx="20">
                  <c:v>67.8621259002514</c:v>
                </c:pt>
                <c:pt idx="21">
                  <c:v>66.2621259266256</c:v>
                </c:pt>
                <c:pt idx="22">
                  <c:v>64.6621259647479</c:v>
                </c:pt>
                <c:pt idx="23">
                  <c:v>63.0621260198514</c:v>
                </c:pt>
                <c:pt idx="24">
                  <c:v>61.4621260995003</c:v>
                </c:pt>
                <c:pt idx="25">
                  <c:v>59.8621262146279</c:v>
                </c:pt>
                <c:pt idx="26">
                  <c:v>58.2621263810379</c:v>
                </c:pt>
                <c:pt idx="27">
                  <c:v>56.6621266215736</c:v>
                </c:pt>
                <c:pt idx="28">
                  <c:v>55.0621269692534</c:v>
                </c:pt>
                <c:pt idx="29">
                  <c:v>53.4621274718037</c:v>
                </c:pt>
                <c:pt idx="30">
                  <c:v>51.8621281982098</c:v>
                </c:pt>
                <c:pt idx="31">
                  <c:v>50.2621292481862</c:v>
                </c:pt>
                <c:pt idx="32">
                  <c:v>48.6621307658639</c:v>
                </c:pt>
                <c:pt idx="33">
                  <c:v>47.0621329595758</c:v>
                </c:pt>
                <c:pt idx="34">
                  <c:v>45.4621361304546</c:v>
                </c:pt>
                <c:pt idx="35">
                  <c:v>43.8621407137698</c:v>
                </c:pt>
                <c:pt idx="36">
                  <c:v>42.2621473386775</c:v>
                </c:pt>
                <c:pt idx="37">
                  <c:v>40.6621569145862</c:v>
                </c:pt>
                <c:pt idx="38">
                  <c:v>39.062170755993</c:v>
                </c:pt>
                <c:pt idx="39">
                  <c:v>37.4621907629284</c:v>
                </c:pt>
                <c:pt idx="40">
                  <c:v>35.8622196817811</c:v>
                </c:pt>
                <c:pt idx="41">
                  <c:v>34.2622614823089</c:v>
                </c:pt>
                <c:pt idx="42">
                  <c:v>32.6623219025965</c:v>
                </c:pt>
                <c:pt idx="43">
                  <c:v>31.0624092367803</c:v>
                </c:pt>
                <c:pt idx="44">
                  <c:v>29.4625354737037</c:v>
                </c:pt>
                <c:pt idx="45">
                  <c:v>27.8627179428704</c:v>
                </c:pt>
                <c:pt idx="46">
                  <c:v>26.2629816937708</c:v>
                </c:pt>
                <c:pt idx="47">
                  <c:v>24.6633629354741</c:v>
                </c:pt>
                <c:pt idx="48">
                  <c:v>23.0639140092248</c:v>
                </c:pt>
                <c:pt idx="49">
                  <c:v>21.46471057786</c:v>
                </c:pt>
                <c:pt idx="50">
                  <c:v>19.86586202149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 frequency cancellation'!$E$10</c:f>
              <c:strCache>
                <c:ptCount val="1"/>
                <c:pt idx="0">
                  <c:v>15 foot Path Del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frequency cancellation'!$A$11:$A$61</c:f>
              <c:numCache>
                <c:formatCode>General</c:formatCode>
                <c:ptCount val="51"/>
                <c:pt idx="0">
                  <c:v>0.001</c:v>
                </c:pt>
                <c:pt idx="1">
                  <c:v>0.00120226443461741</c:v>
                </c:pt>
                <c:pt idx="2">
                  <c:v>0.00144543977074593</c:v>
                </c:pt>
                <c:pt idx="3">
                  <c:v>0.00173780082874938</c:v>
                </c:pt>
                <c:pt idx="4">
                  <c:v>0.00208929613085404</c:v>
                </c:pt>
                <c:pt idx="5">
                  <c:v>0.00251188643150958</c:v>
                </c:pt>
                <c:pt idx="6">
                  <c:v>0.00301995172040202</c:v>
                </c:pt>
                <c:pt idx="7">
                  <c:v>0.00363078054770101</c:v>
                </c:pt>
                <c:pt idx="8">
                  <c:v>0.00436515832240166</c:v>
                </c:pt>
                <c:pt idx="9">
                  <c:v>0.00524807460249773</c:v>
                </c:pt>
                <c:pt idx="10">
                  <c:v>0.00630957344480194</c:v>
                </c:pt>
                <c:pt idx="11">
                  <c:v>0.00758577575029184</c:v>
                </c:pt>
                <c:pt idx="12">
                  <c:v>0.0091201083935591</c:v>
                </c:pt>
                <c:pt idx="13">
                  <c:v>0.0109647819614319</c:v>
                </c:pt>
                <c:pt idx="14">
                  <c:v>0.0131825673855641</c:v>
                </c:pt>
                <c:pt idx="15">
                  <c:v>0.0158489319246111</c:v>
                </c:pt>
                <c:pt idx="16">
                  <c:v>0.0190546071796325</c:v>
                </c:pt>
                <c:pt idx="17">
                  <c:v>0.0229086765276777</c:v>
                </c:pt>
                <c:pt idx="18">
                  <c:v>0.0275422870333817</c:v>
                </c:pt>
                <c:pt idx="19">
                  <c:v>0.0331131121482591</c:v>
                </c:pt>
                <c:pt idx="20">
                  <c:v>0.0398107170553498</c:v>
                </c:pt>
                <c:pt idx="21">
                  <c:v>0.0478630092322639</c:v>
                </c:pt>
                <c:pt idx="22">
                  <c:v>0.0575439937337157</c:v>
                </c:pt>
                <c:pt idx="23">
                  <c:v>0.0691830970918937</c:v>
                </c:pt>
                <c:pt idx="24">
                  <c:v>0.0831763771102672</c:v>
                </c:pt>
                <c:pt idx="25">
                  <c:v>0.1</c:v>
                </c:pt>
                <c:pt idx="26">
                  <c:v>0.120226443461741</c:v>
                </c:pt>
                <c:pt idx="27">
                  <c:v>0.144543977074593</c:v>
                </c:pt>
                <c:pt idx="28">
                  <c:v>0.173780082874938</c:v>
                </c:pt>
                <c:pt idx="29">
                  <c:v>0.208929613085404</c:v>
                </c:pt>
                <c:pt idx="30">
                  <c:v>0.251188643150958</c:v>
                </c:pt>
                <c:pt idx="31">
                  <c:v>0.301995172040202</c:v>
                </c:pt>
                <c:pt idx="32">
                  <c:v>0.363078054770102</c:v>
                </c:pt>
                <c:pt idx="33">
                  <c:v>0.436515832240167</c:v>
                </c:pt>
                <c:pt idx="34">
                  <c:v>0.524807460249773</c:v>
                </c:pt>
                <c:pt idx="35">
                  <c:v>0.630957344480194</c:v>
                </c:pt>
                <c:pt idx="36">
                  <c:v>0.758577575029185</c:v>
                </c:pt>
                <c:pt idx="37">
                  <c:v>0.912010839355911</c:v>
                </c:pt>
                <c:pt idx="38">
                  <c:v>1.09647819614319</c:v>
                </c:pt>
                <c:pt idx="39">
                  <c:v>1.31825673855641</c:v>
                </c:pt>
                <c:pt idx="40">
                  <c:v>1.58489319246112</c:v>
                </c:pt>
                <c:pt idx="41">
                  <c:v>1.90546071796325</c:v>
                </c:pt>
                <c:pt idx="42">
                  <c:v>2.29086765276778</c:v>
                </c:pt>
                <c:pt idx="43">
                  <c:v>2.75422870333817</c:v>
                </c:pt>
                <c:pt idx="44">
                  <c:v>3.31131121482592</c:v>
                </c:pt>
                <c:pt idx="45">
                  <c:v>3.98107170553498</c:v>
                </c:pt>
                <c:pt idx="46">
                  <c:v>4.78630092322639</c:v>
                </c:pt>
                <c:pt idx="47">
                  <c:v>5.75439937337158</c:v>
                </c:pt>
                <c:pt idx="48">
                  <c:v>6.91830970918938</c:v>
                </c:pt>
                <c:pt idx="49">
                  <c:v>8.31763771102673</c:v>
                </c:pt>
                <c:pt idx="50">
                  <c:v>10</c:v>
                </c:pt>
              </c:numCache>
            </c:numRef>
          </c:xVal>
          <c:yVal>
            <c:numRef>
              <c:f>'2 frequency cancellation'!$E$11:$E$61</c:f>
              <c:numCache>
                <c:formatCode>General</c:formatCode>
                <c:ptCount val="51"/>
                <c:pt idx="0">
                  <c:v>96.3403006600124</c:v>
                </c:pt>
                <c:pt idx="1">
                  <c:v>94.7403006600499</c:v>
                </c:pt>
                <c:pt idx="2">
                  <c:v>93.140300660104</c:v>
                </c:pt>
                <c:pt idx="3">
                  <c:v>91.5403006601822</c:v>
                </c:pt>
                <c:pt idx="4">
                  <c:v>89.9403006602953</c:v>
                </c:pt>
                <c:pt idx="5">
                  <c:v>88.3403006604587</c:v>
                </c:pt>
                <c:pt idx="6">
                  <c:v>86.740300660695</c:v>
                </c:pt>
                <c:pt idx="7">
                  <c:v>85.1403006610365</c:v>
                </c:pt>
                <c:pt idx="8">
                  <c:v>83.54030066153</c:v>
                </c:pt>
                <c:pt idx="9">
                  <c:v>81.9403006622435</c:v>
                </c:pt>
                <c:pt idx="10">
                  <c:v>80.3403006632747</c:v>
                </c:pt>
                <c:pt idx="11">
                  <c:v>78.7403006647653</c:v>
                </c:pt>
                <c:pt idx="12">
                  <c:v>77.1403006669199</c:v>
                </c:pt>
                <c:pt idx="13">
                  <c:v>75.5403006700342</c:v>
                </c:pt>
                <c:pt idx="14">
                  <c:v>73.9403006745358</c:v>
                </c:pt>
                <c:pt idx="15">
                  <c:v>72.3403006810425</c:v>
                </c:pt>
                <c:pt idx="16">
                  <c:v>70.7403006904476</c:v>
                </c:pt>
                <c:pt idx="17">
                  <c:v>69.140300704042</c:v>
                </c:pt>
                <c:pt idx="18">
                  <c:v>67.540300723692</c:v>
                </c:pt>
                <c:pt idx="19">
                  <c:v>65.9403007520948</c:v>
                </c:pt>
                <c:pt idx="20">
                  <c:v>64.3403007931495</c:v>
                </c:pt>
                <c:pt idx="21">
                  <c:v>62.7403008524914</c:v>
                </c:pt>
                <c:pt idx="22">
                  <c:v>61.1403009382667</c:v>
                </c:pt>
                <c:pt idx="23">
                  <c:v>59.5403010622496</c:v>
                </c:pt>
                <c:pt idx="24">
                  <c:v>57.9403012414595</c:v>
                </c:pt>
                <c:pt idx="25">
                  <c:v>56.3403015004967</c:v>
                </c:pt>
                <c:pt idx="26">
                  <c:v>54.7403018749192</c:v>
                </c:pt>
                <c:pt idx="27">
                  <c:v>53.1403024161245</c:v>
                </c:pt>
                <c:pt idx="28">
                  <c:v>51.5403031984041</c:v>
                </c:pt>
                <c:pt idx="29">
                  <c:v>49.9403043291423</c:v>
                </c:pt>
                <c:pt idx="30">
                  <c:v>48.3403059635563</c:v>
                </c:pt>
                <c:pt idx="31">
                  <c:v>46.7403083260036</c:v>
                </c:pt>
                <c:pt idx="32">
                  <c:v>45.1403117407792</c:v>
                </c:pt>
                <c:pt idx="33">
                  <c:v>43.5403166766327</c:v>
                </c:pt>
                <c:pt idx="34">
                  <c:v>41.9403238111136</c:v>
                </c:pt>
                <c:pt idx="35">
                  <c:v>40.3403341235803</c:v>
                </c:pt>
                <c:pt idx="36">
                  <c:v>38.7403490296383</c:v>
                </c:pt>
                <c:pt idx="37">
                  <c:v>37.1403705754655</c:v>
                </c:pt>
                <c:pt idx="38">
                  <c:v>35.5404017186988</c:v>
                </c:pt>
                <c:pt idx="39">
                  <c:v>33.9404467344457</c:v>
                </c:pt>
                <c:pt idx="40">
                  <c:v>32.3405118021616</c:v>
                </c:pt>
                <c:pt idx="41">
                  <c:v>30.7406058539705</c:v>
                </c:pt>
                <c:pt idx="42">
                  <c:v>29.1407418009155</c:v>
                </c:pt>
                <c:pt idx="43">
                  <c:v>27.5409383055409</c:v>
                </c:pt>
                <c:pt idx="44">
                  <c:v>25.9412223442844</c:v>
                </c:pt>
                <c:pt idx="45">
                  <c:v>24.3416329117475</c:v>
                </c:pt>
                <c:pt idx="46">
                  <c:v>22.742226376008</c:v>
                </c:pt>
                <c:pt idx="47">
                  <c:v>21.1430842215216</c:v>
                </c:pt>
                <c:pt idx="48">
                  <c:v>19.544324245449</c:v>
                </c:pt>
                <c:pt idx="49">
                  <c:v>17.9461167505311</c:v>
                </c:pt>
                <c:pt idx="50">
                  <c:v>16.3487079702698</c:v>
                </c:pt>
              </c:numCache>
            </c:numRef>
          </c:yVal>
          <c:smooth val="0"/>
        </c:ser>
        <c:axId val="41391911"/>
        <c:axId val="18311045"/>
      </c:scatterChart>
      <c:valAx>
        <c:axId val="41391911"/>
        <c:scaling>
          <c:logBase val="10"/>
          <c:orientation val="minMax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 Separation Between Frequency_1 &amp; Frequency_2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8311045"/>
        <c:crossesAt val="-20"/>
        <c:crossBetween val="midCat"/>
      </c:valAx>
      <c:valAx>
        <c:axId val="18311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_2 Power Reduction Given Perfect Freq_1 Cancellatio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911"/>
        <c:crossesAt val="0.00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8555077330559"/>
          <c:y val="0.21202733933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2680</xdr:rowOff>
    </xdr:to>
    <xdr:graphicFrame>
      <xdr:nvGraphicFramePr>
        <xdr:cNvPr id="0" name=" 0"/>
        <xdr:cNvGraphicFramePr/>
      </xdr:nvGraphicFramePr>
      <xdr:xfrm>
        <a:off x="360360" y="23868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59040</xdr:colOff>
      <xdr:row>4</xdr:row>
      <xdr:rowOff>118080</xdr:rowOff>
    </xdr:from>
    <xdr:to>
      <xdr:col>9</xdr:col>
      <xdr:colOff>582480</xdr:colOff>
      <xdr:row>6</xdr:row>
      <xdr:rowOff>48960</xdr:rowOff>
    </xdr:to>
    <xdr:sp>
      <xdr:nvSpPr>
        <xdr:cNvPr id="1" name="Text 1"/>
        <xdr:cNvSpPr/>
      </xdr:nvSpPr>
      <xdr:spPr>
        <a:xfrm>
          <a:off x="7374240" y="981720"/>
          <a:ext cx="5234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ancellation Ratio (dB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2" name=" 0"/>
        <xdr:cNvGraphicFramePr/>
      </xdr:nvGraphicFramePr>
      <xdr:xfrm>
        <a:off x="360360" y="238680"/>
        <a:ext cx="7611120" cy="73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7734375" defaultRowHeight="17" zeroHeight="false" outlineLevelRow="0" outlineLevelCol="0"/>
  <sheetData>
    <row r="1" customFormat="false" ht="17" hidden="false" customHeight="false" outlineLevel="0" collapsed="false">
      <c r="H1" s="1" t="s">
        <v>0</v>
      </c>
    </row>
    <row r="2" customFormat="false" ht="17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1</v>
      </c>
      <c r="I2" s="2" t="s">
        <v>2</v>
      </c>
      <c r="J2" s="2" t="s">
        <v>3</v>
      </c>
      <c r="K2" s="2" t="s">
        <v>4</v>
      </c>
      <c r="L2" s="2" t="s">
        <v>5</v>
      </c>
      <c r="M2" s="2" t="s">
        <v>6</v>
      </c>
    </row>
    <row r="3" customFormat="false" ht="17" hidden="false" customHeight="false" outlineLevel="0" collapsed="false">
      <c r="A3" s="1" t="s">
        <v>7</v>
      </c>
      <c r="B3" s="3" t="n">
        <v>-25</v>
      </c>
      <c r="C3" s="4" t="n">
        <f aca="false">B3+$B$5</f>
        <v>-30</v>
      </c>
      <c r="D3" s="4" t="n">
        <f aca="false">C3+$B$5</f>
        <v>-35</v>
      </c>
      <c r="E3" s="4" t="n">
        <f aca="false">D3+$B$5</f>
        <v>-40</v>
      </c>
      <c r="F3" s="4" t="n">
        <f aca="false">E3+$B$5</f>
        <v>-45</v>
      </c>
      <c r="G3" s="4" t="n">
        <f aca="false">F3+$B$5</f>
        <v>-50</v>
      </c>
      <c r="H3" s="5" t="n">
        <f aca="false">2*10^(0.1*B3)</f>
        <v>0.00632455532033676</v>
      </c>
      <c r="I3" s="5" t="n">
        <f aca="false">2*10^(0.1*C3)</f>
        <v>0.002</v>
      </c>
      <c r="J3" s="5" t="n">
        <f aca="false">2*10^(0.1*D3)</f>
        <v>0.000632455532033676</v>
      </c>
      <c r="K3" s="5" t="n">
        <f aca="false">2*10^(0.1*E3)</f>
        <v>0.0002</v>
      </c>
      <c r="L3" s="5" t="n">
        <f aca="false">2*10^(0.1*F3)</f>
        <v>6.32455532033676E-005</v>
      </c>
      <c r="M3" s="5" t="n">
        <f aca="false">2*10^(0.1*G3)</f>
        <v>2E-005</v>
      </c>
    </row>
    <row r="5" customFormat="false" ht="17" hidden="false" customHeight="false" outlineLevel="0" collapsed="false">
      <c r="A5" s="6" t="s">
        <v>8</v>
      </c>
      <c r="B5" s="3" t="n">
        <v>-5</v>
      </c>
      <c r="H5" s="5" t="n">
        <f aca="false">180/PI()</f>
        <v>57.2957795130823</v>
      </c>
    </row>
    <row r="6" customFormat="false" ht="17" hidden="false" customHeight="false" outlineLevel="0" collapsed="false">
      <c r="A6" s="6" t="s">
        <v>9</v>
      </c>
      <c r="B6" s="3" t="n">
        <v>0</v>
      </c>
    </row>
    <row r="7" customFormat="false" ht="17" hidden="false" customHeight="false" outlineLevel="0" collapsed="false">
      <c r="A7" s="1" t="s">
        <v>10</v>
      </c>
      <c r="B7" s="7" t="n">
        <f aca="false">1000^(1/500)</f>
        <v>1.01391138573668</v>
      </c>
    </row>
    <row r="8" customFormat="false" ht="17" hidden="false" customHeight="false" outlineLevel="0" collapsed="false">
      <c r="A8" s="2" t="s">
        <v>11</v>
      </c>
      <c r="B8" s="1" t="s">
        <v>12</v>
      </c>
      <c r="H8" s="1" t="s">
        <v>13</v>
      </c>
    </row>
    <row r="9" customFormat="false" ht="17" hidden="false" customHeight="false" outlineLevel="0" collapsed="false">
      <c r="A9" s="2" t="s">
        <v>14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5</v>
      </c>
      <c r="G9" s="2" t="s">
        <v>6</v>
      </c>
      <c r="H9" s="2" t="s">
        <v>15</v>
      </c>
      <c r="I9" s="1" t="s">
        <v>16</v>
      </c>
    </row>
    <row r="10" customFormat="false" ht="17" hidden="false" customHeight="false" outlineLevel="0" collapsed="false">
      <c r="A10" s="8" t="n">
        <v>0.01</v>
      </c>
      <c r="B10" s="9" t="n">
        <f aca="false">SQRT(H$3-$I10)*$H$5</f>
        <v>4.55608758447949</v>
      </c>
      <c r="C10" s="9" t="n">
        <f aca="false">SQRT(I$3-$I10)*$H$5</f>
        <v>2.56149495624519</v>
      </c>
      <c r="D10" s="9" t="n">
        <f aca="false">SQRT(J$3-$I10)*$H$5</f>
        <v>1.43940013460687</v>
      </c>
      <c r="E10" s="9" t="n">
        <f aca="false">SQRT(K$3-$I10)*$H$5</f>
        <v>0.807592088153672</v>
      </c>
      <c r="F10" s="9" t="n">
        <f aca="false">SQRT(L$3-$I10)*$H$5</f>
        <v>0.450850989254854</v>
      </c>
      <c r="G10" s="9" t="n">
        <f aca="false">SQRT(M$3-$I10)*$H$5</f>
        <v>0.247588040596259</v>
      </c>
      <c r="H10" s="5" t="n">
        <f aca="false">10^(0.05*A10)-1</f>
        <v>0.00115195553816894</v>
      </c>
      <c r="I10" s="5" t="n">
        <f aca="false">H10*H10</f>
        <v>1.32700156191808E-006</v>
      </c>
    </row>
    <row r="11" customFormat="false" ht="17" hidden="false" customHeight="false" outlineLevel="0" collapsed="false">
      <c r="A11" s="10" t="n">
        <f aca="false">(A10+$B$6)*$B$7</f>
        <v>0.0101391138573668</v>
      </c>
      <c r="B11" s="9" t="n">
        <f aca="false">SQRT(H$3-$I11)*$H$5</f>
        <v>4.5560741827381</v>
      </c>
      <c r="C11" s="9" t="n">
        <f aca="false">SQRT(I$3-$I11)*$H$5</f>
        <v>2.56147111871949</v>
      </c>
      <c r="D11" s="9" t="n">
        <f aca="false">SQRT(J$3-$I11)*$H$5</f>
        <v>1.4393577139373</v>
      </c>
      <c r="E11" s="9" t="n">
        <f aca="false">SQRT(K$3-$I11)*$H$5</f>
        <v>0.807516477858469</v>
      </c>
      <c r="F11" s="9" t="n">
        <f aca="false">SQRT(L$3-$I11)*$H$5</f>
        <v>0.450715537425346</v>
      </c>
      <c r="G11" s="9" t="n">
        <f aca="false">SQRT(M$3-$I11)*$H$5</f>
        <v>0.247341300657276</v>
      </c>
      <c r="H11" s="5" t="n">
        <f aca="false">10^(0.05*A11)-1</f>
        <v>0.0011679901910906</v>
      </c>
      <c r="I11" s="5" t="n">
        <f aca="false">H11*H11</f>
        <v>1.36420108648385E-006</v>
      </c>
    </row>
    <row r="12" customFormat="false" ht="17" hidden="false" customHeight="false" outlineLevel="0" collapsed="false">
      <c r="A12" s="10" t="n">
        <f aca="false">(A11+$B$6)*$B$7</f>
        <v>0.0102801629812647</v>
      </c>
      <c r="B12" s="9" t="n">
        <f aca="false">SQRT(H$3-$I12)*$H$5</f>
        <v>4.55606040515512</v>
      </c>
      <c r="C12" s="9" t="n">
        <f aca="false">SQRT(I$3-$I12)*$H$5</f>
        <v>2.56144661253044</v>
      </c>
      <c r="D12" s="9" t="n">
        <f aca="false">SQRT(J$3-$I12)*$H$5</f>
        <v>1.43931410243921</v>
      </c>
      <c r="E12" s="9" t="n">
        <f aca="false">SQRT(K$3-$I12)*$H$5</f>
        <v>0.807438739981264</v>
      </c>
      <c r="F12" s="9" t="n">
        <f aca="false">SQRT(L$3-$I12)*$H$5</f>
        <v>0.450576244919995</v>
      </c>
      <c r="G12" s="9" t="n">
        <f aca="false">SQRT(M$3-$I12)*$H$5</f>
        <v>0.247087384988423</v>
      </c>
      <c r="H12" s="5" t="n">
        <f aca="false">10^(0.05*A12)-1</f>
        <v>0.00118424817045248</v>
      </c>
      <c r="I12" s="5" t="n">
        <f aca="false">H12*H12</f>
        <v>1.40244372922006E-006</v>
      </c>
    </row>
    <row r="13" customFormat="false" ht="17" hidden="false" customHeight="false" outlineLevel="0" collapsed="false">
      <c r="A13" s="10" t="n">
        <f aca="false">(A12+$B$6)*$B$7</f>
        <v>0.010423174293933</v>
      </c>
      <c r="B13" s="9" t="n">
        <f aca="false">SQRT(H$3-$I13)*$H$5</f>
        <v>4.5560462411844</v>
      </c>
      <c r="C13" s="9" t="n">
        <f aca="false">SQRT(I$3-$I13)*$H$5</f>
        <v>2.5614214189063</v>
      </c>
      <c r="D13" s="9" t="n">
        <f aca="false">SQRT(J$3-$I13)*$H$5</f>
        <v>1.43926926663104</v>
      </c>
      <c r="E13" s="9" t="n">
        <f aca="false">SQRT(K$3-$I13)*$H$5</f>
        <v>0.807358814413273</v>
      </c>
      <c r="F13" s="9" t="n">
        <f aca="false">SQRT(L$3-$I13)*$H$5</f>
        <v>0.450433001537939</v>
      </c>
      <c r="G13" s="9" t="n">
        <f aca="false">SQRT(M$3-$I13)*$H$5</f>
        <v>0.246826076840943</v>
      </c>
      <c r="H13" s="5" t="n">
        <f aca="false">10^(0.05*A13)-1</f>
        <v>0.00120073259038489</v>
      </c>
      <c r="I13" s="5" t="n">
        <f aca="false">H13*H13</f>
        <v>1.44175875361241E-006</v>
      </c>
    </row>
    <row r="14" customFormat="false" ht="17" hidden="false" customHeight="false" outlineLevel="0" collapsed="false">
      <c r="A14" s="10" t="n">
        <f aca="false">(A13+$B$6)*$B$7</f>
        <v>0.0105681750921366</v>
      </c>
      <c r="B14" s="9" t="n">
        <f aca="false">SQRT(H$3-$I14)*$H$5</f>
        <v>4.55603167998361</v>
      </c>
      <c r="C14" s="9" t="n">
        <f aca="false">SQRT(I$3-$I14)*$H$5</f>
        <v>2.56139551854759</v>
      </c>
      <c r="D14" s="9" t="n">
        <f aca="false">SQRT(J$3-$I14)*$H$5</f>
        <v>1.43922317208708</v>
      </c>
      <c r="E14" s="9" t="n">
        <f aca="false">SQRT(K$3-$I14)*$H$5</f>
        <v>0.807276639334089</v>
      </c>
      <c r="F14" s="9" t="n">
        <f aca="false">SQRT(L$3-$I14)*$H$5</f>
        <v>0.450285693841379</v>
      </c>
      <c r="G14" s="9" t="n">
        <f aca="false">SQRT(M$3-$I14)*$H$5</f>
        <v>0.246557152426018</v>
      </c>
      <c r="H14" s="5" t="n">
        <f aca="false">10^(0.05*A14)-1</f>
        <v>0.00121744660854617</v>
      </c>
      <c r="I14" s="5" t="n">
        <f aca="false">H14*H14</f>
        <v>1.48217624466057E-006</v>
      </c>
    </row>
    <row r="15" customFormat="false" ht="17" hidden="false" customHeight="false" outlineLevel="0" collapsed="false">
      <c r="A15" s="10" t="n">
        <f aca="false">(A14+$B$6)*$B$7</f>
        <v>0.0107151930523761</v>
      </c>
      <c r="B15" s="9" t="n">
        <f aca="false">SQRT(H$3-$I15)*$H$5</f>
        <v>4.55601671040588</v>
      </c>
      <c r="C15" s="9" t="n">
        <f aca="false">SQRT(I$3-$I15)*$H$5</f>
        <v>2.56136889161226</v>
      </c>
      <c r="D15" s="9" t="n">
        <f aca="false">SQRT(J$3-$I15)*$H$5</f>
        <v>1.43917578341067</v>
      </c>
      <c r="E15" s="9" t="n">
        <f aca="false">SQRT(K$3-$I15)*$H$5</f>
        <v>0.807192151162195</v>
      </c>
      <c r="F15" s="9" t="n">
        <f aca="false">SQRT(L$3-$I15)*$H$5</f>
        <v>0.45013420505614</v>
      </c>
      <c r="G15" s="9" t="n">
        <f aca="false">SQRT(M$3-$I15)*$H$5</f>
        <v>0.246280380655337</v>
      </c>
      <c r="H15" s="5" t="n">
        <f aca="false">10^(0.05*A15)-1</f>
        <v>0.00123439342673404</v>
      </c>
      <c r="I15" s="5" t="n">
        <f aca="false">H15*H15</f>
        <v>1.5237271319642E-006</v>
      </c>
    </row>
    <row r="16" customFormat="false" ht="17" hidden="false" customHeight="false" outlineLevel="0" collapsed="false">
      <c r="A16" s="10" t="n">
        <f aca="false">(A15+$B$6)*$B$7</f>
        <v>0.0108642562361707</v>
      </c>
      <c r="B16" s="9" t="n">
        <f aca="false">SQRT(H$3-$I16)*$H$5</f>
        <v>4.55600132099125</v>
      </c>
      <c r="C16" s="9" t="n">
        <f aca="false">SQRT(I$3-$I16)*$H$5</f>
        <v>2.56134151770033</v>
      </c>
      <c r="D16" s="9" t="n">
        <f aca="false">SQRT(J$3-$I16)*$H$5</f>
        <v>1.43912706420668</v>
      </c>
      <c r="E16" s="9" t="n">
        <f aca="false">SQRT(K$3-$I16)*$H$5</f>
        <v>0.807105284503994</v>
      </c>
      <c r="F16" s="9" t="n">
        <f aca="false">SQRT(L$3-$I16)*$H$5</f>
        <v>0.449978414968925</v>
      </c>
      <c r="G16" s="9" t="n">
        <f aca="false">SQRT(M$3-$I16)*$H$5</f>
        <v>0.245995522870153</v>
      </c>
      <c r="H16" s="5" t="n">
        <f aca="false">10^(0.05*A16)-1</f>
        <v>0.00125157629150552</v>
      </c>
      <c r="I16" s="5" t="n">
        <f aca="false">H16*H16</f>
        <v>1.56644321345871E-006</v>
      </c>
    </row>
    <row r="17" customFormat="false" ht="17" hidden="false" customHeight="false" outlineLevel="0" collapsed="false">
      <c r="A17" s="10" t="n">
        <f aca="false">(A16+$B$6)*$B$7</f>
        <v>0.0110153930954142</v>
      </c>
      <c r="B17" s="9" t="n">
        <f aca="false">SQRT(H$3-$I17)*$H$5</f>
        <v>4.55598549995787</v>
      </c>
      <c r="C17" s="9" t="n">
        <f aca="false">SQRT(I$3-$I17)*$H$5</f>
        <v>2.56131337583822</v>
      </c>
      <c r="D17" s="9" t="n">
        <f aca="false">SQRT(J$3-$I17)*$H$5</f>
        <v>1.43907697705318</v>
      </c>
      <c r="E17" s="9" t="n">
        <f aca="false">SQRT(K$3-$I17)*$H$5</f>
        <v>0.807015972101328</v>
      </c>
      <c r="F17" s="9" t="n">
        <f aca="false">SQRT(L$3-$I17)*$H$5</f>
        <v>0.449818199821131</v>
      </c>
      <c r="G17" s="9" t="n">
        <f aca="false">SQRT(M$3-$I17)*$H$5</f>
        <v>0.245702332558193</v>
      </c>
      <c r="H17" s="5" t="n">
        <f aca="false">10^(0.05*A17)-1</f>
        <v>0.00126899849480577</v>
      </c>
      <c r="I17" s="5" t="n">
        <f aca="false">H17*H17</f>
        <v>1.61035717981932E-006</v>
      </c>
    </row>
    <row r="18" customFormat="false" ht="17" hidden="false" customHeight="false" outlineLevel="0" collapsed="false">
      <c r="A18" s="10" t="n">
        <f aca="false">(A17+$B$6)*$B$7</f>
        <v>0.0111686324778056</v>
      </c>
      <c r="B18" s="9" t="n">
        <f aca="false">SQRT(H$3-$I18)*$H$5</f>
        <v>4.55596923519294</v>
      </c>
      <c r="C18" s="9" t="n">
        <f aca="false">SQRT(I$3-$I18)*$H$5</f>
        <v>2.56128444446256</v>
      </c>
      <c r="D18" s="9" t="n">
        <f aca="false">SQRT(J$3-$I18)*$H$5</f>
        <v>1.43902548347228</v>
      </c>
      <c r="E18" s="9" t="n">
        <f aca="false">SQRT(K$3-$I18)*$H$5</f>
        <v>0.806924144777419</v>
      </c>
      <c r="F18" s="9" t="n">
        <f aca="false">SQRT(L$3-$I18)*$H$5</f>
        <v>0.44965343219911</v>
      </c>
      <c r="G18" s="9" t="n">
        <f aca="false">SQRT(M$3-$I18)*$H$5</f>
        <v>0.245400555057755</v>
      </c>
      <c r="H18" s="5" t="n">
        <f aca="false">10^(0.05*A18)-1</f>
        <v>0.00128666337460559</v>
      </c>
      <c r="I18" s="5" t="n">
        <f aca="false">H18*H18</f>
        <v>1.65550263955144E-006</v>
      </c>
    </row>
    <row r="19" customFormat="false" ht="17" hidden="false" customHeight="false" outlineLevel="0" collapsed="false">
      <c r="A19" s="10" t="n">
        <f aca="false">(A18+$B$6)*$B$7</f>
        <v>0.0113240036323556</v>
      </c>
      <c r="B19" s="9" t="n">
        <f aca="false">SQRT(H$3-$I19)*$H$5</f>
        <v>4.55595251424336</v>
      </c>
      <c r="C19" s="9" t="n">
        <f aca="false">SQRT(I$3-$I19)*$H$5</f>
        <v>2.56125470140355</v>
      </c>
      <c r="D19" s="9" t="n">
        <f aca="false">SQRT(J$3-$I19)*$H$5</f>
        <v>1.43897254390017</v>
      </c>
      <c r="E19" s="9" t="n">
        <f aca="false">SQRT(K$3-$I19)*$H$5</f>
        <v>0.806829731381203</v>
      </c>
      <c r="F19" s="9" t="n">
        <f aca="false">SQRT(L$3-$I19)*$H$5</f>
        <v>0.449483980920717</v>
      </c>
      <c r="G19" s="9" t="n">
        <f aca="false">SQRT(M$3-$I19)*$H$5</f>
        <v>0.245089927248245</v>
      </c>
      <c r="H19" s="5" t="n">
        <f aca="false">10^(0.05*A19)-1</f>
        <v>0.0013045743155482</v>
      </c>
      <c r="I19" s="5" t="n">
        <f aca="false">H19*H19</f>
        <v>1.70191414478806E-006</v>
      </c>
    </row>
    <row r="20" customFormat="false" ht="17" hidden="false" customHeight="false" outlineLevel="0" collapsed="false">
      <c r="A20" s="10" t="n">
        <f aca="false">(A19+$B$6)*$B$7</f>
        <v>0.0114815362149688</v>
      </c>
      <c r="B20" s="9" t="n">
        <f aca="false">SQRT(H$3-$I20)*$H$5</f>
        <v>4.55593532430623</v>
      </c>
      <c r="C20" s="9" t="n">
        <f aca="false">SQRT(I$3-$I20)*$H$5</f>
        <v>2.56122412386786</v>
      </c>
      <c r="D20" s="9" t="n">
        <f aca="false">SQRT(J$3-$I20)*$H$5</f>
        <v>1.43891811765625</v>
      </c>
      <c r="E20" s="9" t="n">
        <f aca="false">SQRT(K$3-$I20)*$H$5</f>
        <v>0.806732658729989</v>
      </c>
      <c r="F20" s="9" t="n">
        <f aca="false">SQRT(L$3-$I20)*$H$5</f>
        <v>0.449309710918013</v>
      </c>
      <c r="G20" s="9" t="n">
        <f aca="false">SQRT(M$3-$I20)*$H$5</f>
        <v>0.244770177226399</v>
      </c>
      <c r="H20" s="5" t="n">
        <f aca="false">10^(0.05*A20)-1</f>
        <v>0.00132273474960543</v>
      </c>
      <c r="I20" s="5" t="n">
        <f aca="false">H20*H20</f>
        <v>1.74962721781373E-006</v>
      </c>
    </row>
    <row r="21" customFormat="false" ht="17" hidden="false" customHeight="false" outlineLevel="0" collapsed="false">
      <c r="A21" s="10" t="n">
        <f aca="false">(A20+$B$6)*$B$7</f>
        <v>0.0116412602941049</v>
      </c>
      <c r="B21" s="9" t="n">
        <f aca="false">SQRT(H$3-$I21)*$H$5</f>
        <v>4.55591765221893</v>
      </c>
      <c r="C21" s="9" t="n">
        <f aca="false">SQRT(I$3-$I21)*$H$5</f>
        <v>2.56119268842105</v>
      </c>
      <c r="D21" s="9" t="n">
        <f aca="false">SQRT(J$3-$I21)*$H$5</f>
        <v>1.43886216291144</v>
      </c>
      <c r="E21" s="9" t="n">
        <f aca="false">SQRT(K$3-$I21)*$H$5</f>
        <v>0.806632851550398</v>
      </c>
      <c r="F21" s="9" t="n">
        <f aca="false">SQRT(L$3-$I21)*$H$5</f>
        <v>0.449130483115985</v>
      </c>
      <c r="G21" s="9" t="n">
        <f aca="false">SQRT(M$3-$I21)*$H$5</f>
        <v>0.244441023967361</v>
      </c>
      <c r="H21" s="5" t="n">
        <f aca="false">10^(0.05*A21)-1</f>
        <v>0.00134114815674247</v>
      </c>
      <c r="I21" s="5" t="n">
        <f aca="false">H21*H21</f>
        <v>1.79867837833372E-006</v>
      </c>
    </row>
    <row r="22" customFormat="false" ht="17" hidden="false" customHeight="false" outlineLevel="0" collapsed="false">
      <c r="A22" s="10" t="n">
        <f aca="false">(A21+$B$6)*$B$7</f>
        <v>0.0118032063565173</v>
      </c>
      <c r="B22" s="9" t="n">
        <f aca="false">SQRT(H$3-$I22)*$H$5</f>
        <v>4.55589948444906</v>
      </c>
      <c r="C22" s="9" t="n">
        <f aca="false">SQRT(I$3-$I22)*$H$5</f>
        <v>2.5611603709695</v>
      </c>
      <c r="D22" s="9" t="n">
        <f aca="false">SQRT(J$3-$I22)*$H$5</f>
        <v>1.43880463665549</v>
      </c>
      <c r="E22" s="9" t="n">
        <f aca="false">SQRT(K$3-$I22)*$H$5</f>
        <v>0.806530232417524</v>
      </c>
      <c r="F22" s="9" t="n">
        <f aca="false">SQRT(L$3-$I22)*$H$5</f>
        <v>0.448946154307103</v>
      </c>
      <c r="G22" s="9" t="n">
        <f aca="false">SQRT(M$3-$I22)*$H$5</f>
        <v>0.244102176969708</v>
      </c>
      <c r="H22" s="5" t="n">
        <f aca="false">10^(0.05*A22)-1</f>
        <v>0.00135981806559315</v>
      </c>
      <c r="I22" s="5" t="n">
        <f aca="false">H22*H22</f>
        <v>1.84910517151351E-006</v>
      </c>
    </row>
    <row r="23" customFormat="false" ht="17" hidden="false" customHeight="false" outlineLevel="0" collapsed="false">
      <c r="A23" s="10" t="n">
        <f aca="false">(A22+$B$6)*$B$7</f>
        <v>0.0119674053130724</v>
      </c>
      <c r="B23" s="9" t="n">
        <f aca="false">SQRT(H$3-$I23)*$H$5</f>
        <v>4.55588080708398</v>
      </c>
      <c r="C23" s="9" t="n">
        <f aca="false">SQRT(I$3-$I23)*$H$5</f>
        <v>2.56112714674176</v>
      </c>
      <c r="D23" s="9" t="n">
        <f aca="false">SQRT(J$3-$I23)*$H$5</f>
        <v>1.43874549466343</v>
      </c>
      <c r="E23" s="9" t="n">
        <f aca="false">SQRT(K$3-$I23)*$H$5</f>
        <v>0.806424721692264</v>
      </c>
      <c r="F23" s="9" t="n">
        <f aca="false">SQRT(L$3-$I23)*$H$5</f>
        <v>0.448756577021571</v>
      </c>
      <c r="G23" s="9" t="n">
        <f aca="false">SQRT(M$3-$I23)*$H$5</f>
        <v>0.243753335883494</v>
      </c>
      <c r="H23" s="5" t="n">
        <f aca="false">10^(0.05*A23)-1</f>
        <v>0.00137874805414384</v>
      </c>
      <c r="I23" s="5" t="n">
        <f aca="false">H23*H23</f>
        <v>1.90094619680543E-006</v>
      </c>
    </row>
    <row r="24" customFormat="false" ht="17" hidden="false" customHeight="false" outlineLevel="0" collapsed="false">
      <c r="A24" s="10" t="n">
        <f aca="false">(A23+$B$6)*$B$7</f>
        <v>0.0121338885046498</v>
      </c>
      <c r="B24" s="9" t="n">
        <f aca="false">SQRT(H$3-$I24)*$H$5</f>
        <v>4.55586160582015</v>
      </c>
      <c r="C24" s="9" t="n">
        <f aca="false">SQRT(I$3-$I24)*$H$5</f>
        <v>2.5610929902695</v>
      </c>
      <c r="D24" s="9" t="n">
        <f aca="false">SQRT(J$3-$I24)*$H$5</f>
        <v>1.43868469146102</v>
      </c>
      <c r="E24" s="9" t="n">
        <f aca="false">SQRT(K$3-$I24)*$H$5</f>
        <v>0.806316237456759</v>
      </c>
      <c r="F24" s="9" t="n">
        <f aca="false">SQRT(L$3-$I24)*$H$5</f>
        <v>0.4485615993931</v>
      </c>
      <c r="G24" s="9" t="n">
        <f aca="false">SQRT(M$3-$I24)*$H$5</f>
        <v>0.243394190120286</v>
      </c>
      <c r="H24" s="5" t="n">
        <f aca="false">10^(0.05*A24)-1</f>
        <v>0.00139794175042707</v>
      </c>
      <c r="I24" s="5" t="n">
        <f aca="false">H24*H24</f>
        <v>1.95424113758709E-006</v>
      </c>
    </row>
    <row r="25" customFormat="false" ht="17" hidden="false" customHeight="false" outlineLevel="0" collapsed="false">
      <c r="A25" s="10" t="n">
        <f aca="false">(A24+$B$6)*$B$7</f>
        <v>0.0123026877081238</v>
      </c>
      <c r="B25" s="9" t="n">
        <f aca="false">SQRT(H$3-$I25)*$H$5</f>
        <v>4.5558418659521</v>
      </c>
      <c r="C25" s="9" t="n">
        <f aca="false">SQRT(I$3-$I25)*$H$5</f>
        <v>2.56105787536778</v>
      </c>
      <c r="D25" s="9" t="n">
        <f aca="false">SQRT(J$3-$I25)*$H$5</f>
        <v>1.4386221802892</v>
      </c>
      <c r="E25" s="9" t="n">
        <f aca="false">SQRT(K$3-$I25)*$H$5</f>
        <v>0.80620469544787</v>
      </c>
      <c r="F25" s="9" t="n">
        <f aca="false">SQRT(L$3-$I25)*$H$5</f>
        <v>0.448361065019995</v>
      </c>
      <c r="G25" s="9" t="n">
        <f aca="false">SQRT(M$3-$I25)*$H$5</f>
        <v>0.24302441844407</v>
      </c>
      <c r="H25" s="5" t="n">
        <f aca="false">10^(0.05*A25)-1</f>
        <v>0.00141740283322611</v>
      </c>
      <c r="I25" s="5" t="n">
        <f aca="false">H25*H25</f>
        <v>2.00903079163741E-006</v>
      </c>
    </row>
    <row r="26" customFormat="false" ht="17" hidden="false" customHeight="false" outlineLevel="0" collapsed="false">
      <c r="A26" s="10" t="n">
        <f aca="false">(A25+$B$6)*$B$7</f>
        <v>0.0124738351424294</v>
      </c>
      <c r="B26" s="9" t="n">
        <f aca="false">SQRT(H$3-$I26)*$H$5</f>
        <v>4.55582157236113</v>
      </c>
      <c r="C26" s="9" t="n">
        <f aca="false">SQRT(I$3-$I26)*$H$5</f>
        <v>2.56102177511486</v>
      </c>
      <c r="D26" s="9" t="n">
        <f aca="false">SQRT(J$3-$I26)*$H$5</f>
        <v>1.43855791306752</v>
      </c>
      <c r="E26" s="9" t="n">
        <f aca="false">SQRT(K$3-$I26)*$H$5</f>
        <v>0.806090008988651</v>
      </c>
      <c r="F26" s="9" t="n">
        <f aca="false">SQRT(L$3-$I26)*$H$5</f>
        <v>0.448154812821413</v>
      </c>
      <c r="G26" s="9" t="n">
        <f aca="false">SQRT(M$3-$I26)*$H$5</f>
        <v>0.242643688541882</v>
      </c>
      <c r="H26" s="5" t="n">
        <f aca="false">10^(0.05*A26)-1</f>
        <v>0.00143713503278864</v>
      </c>
      <c r="I26" s="5" t="n">
        <f aca="false">H26*H26</f>
        <v>2.0653571024684E-006</v>
      </c>
    </row>
    <row r="27" customFormat="false" ht="17" hidden="false" customHeight="false" outlineLevel="0" collapsed="false">
      <c r="A27" s="10" t="n">
        <f aca="false">(A26+$B$6)*$B$7</f>
        <v>0.0126473634747115</v>
      </c>
      <c r="B27" s="9" t="n">
        <f aca="false">SQRT(H$3-$I27)*$H$5</f>
        <v>4.55580070950367</v>
      </c>
      <c r="C27" s="9" t="n">
        <f aca="false">SQRT(I$3-$I27)*$H$5</f>
        <v>2.56098466183137</v>
      </c>
      <c r="D27" s="9" t="n">
        <f aca="false">SQRT(J$3-$I27)*$H$5</f>
        <v>1.43849184035652</v>
      </c>
      <c r="E27" s="9" t="n">
        <f aca="false">SQRT(K$3-$I27)*$H$5</f>
        <v>0.805972088917737</v>
      </c>
      <c r="F27" s="9" t="n">
        <f aca="false">SQRT(L$3-$I27)*$H$5</f>
        <v>0.447942676888564</v>
      </c>
      <c r="G27" s="9" t="n">
        <f aca="false">SQRT(M$3-$I27)*$H$5</f>
        <v>0.242251656572883</v>
      </c>
      <c r="H27" s="5" t="n">
        <f aca="false">10^(0.05*A27)-1</f>
        <v>0.00145714213155013</v>
      </c>
      <c r="I27" s="5" t="n">
        <f aca="false">H27*H27</f>
        <v>2.12326319153845E-006</v>
      </c>
    </row>
    <row r="28" customFormat="false" ht="17" hidden="false" customHeight="false" outlineLevel="0" collapsed="false">
      <c r="A28" s="10" t="n">
        <f aca="false">(A27+$B$6)*$B$7</f>
        <v>0.0128233058265602</v>
      </c>
      <c r="B28" s="9" t="n">
        <f aca="false">SQRT(H$3-$I28)*$H$5</f>
        <v>4.55577926139932</v>
      </c>
      <c r="C28" s="9" t="n">
        <f aca="false">SQRT(I$3-$I28)*$H$5</f>
        <v>2.56094650705896</v>
      </c>
      <c r="D28" s="9" t="n">
        <f aca="false">SQRT(J$3-$I28)*$H$5</f>
        <v>1.43842391131899</v>
      </c>
      <c r="E28" s="9" t="n">
        <f aca="false">SQRT(K$3-$I28)*$H$5</f>
        <v>0.805850843516572</v>
      </c>
      <c r="F28" s="9" t="n">
        <f aca="false">SQRT(L$3-$I28)*$H$5</f>
        <v>0.447724486330648</v>
      </c>
      <c r="G28" s="9" t="n">
        <f aca="false">SQRT(M$3-$I28)*$H$5</f>
        <v>0.241847966694484</v>
      </c>
      <c r="H28" s="5" t="n">
        <f aca="false">10^(0.05*A28)-1</f>
        <v>0.00147742796486927</v>
      </c>
      <c r="I28" s="5" t="n">
        <f aca="false">H28*H28</f>
        <v>2.18279339137776E-006</v>
      </c>
    </row>
    <row r="29" customFormat="false" ht="17" hidden="false" customHeight="false" outlineLevel="0" collapsed="false">
      <c r="A29" s="10" t="n">
        <f aca="false">(A28+$B$6)*$B$7</f>
        <v>0.0130016957803329</v>
      </c>
      <c r="B29" s="9" t="n">
        <f aca="false">SQRT(H$3-$I29)*$H$5</f>
        <v>4.55575721161854</v>
      </c>
      <c r="C29" s="9" t="n">
        <f aca="false">SQRT(I$3-$I29)*$H$5</f>
        <v>2.56090728153826</v>
      </c>
      <c r="D29" s="9" t="n">
        <f aca="false">SQRT(J$3-$I29)*$H$5</f>
        <v>1.4383540736802</v>
      </c>
      <c r="E29" s="9" t="n">
        <f aca="false">SQRT(K$3-$I29)*$H$5</f>
        <v>0.805726178434439</v>
      </c>
      <c r="F29" s="9" t="n">
        <f aca="false">SQRT(L$3-$I29)*$H$5</f>
        <v>0.447500065115344</v>
      </c>
      <c r="G29" s="9" t="n">
        <f aca="false">SQRT(M$3-$I29)*$H$5</f>
        <v>0.241432250564111</v>
      </c>
      <c r="H29" s="5" t="n">
        <f aca="false">10^(0.05*A29)-1</f>
        <v>0.00149799642177118</v>
      </c>
      <c r="I29" s="5" t="n">
        <f aca="false">H29*H29</f>
        <v>2.24399327963924E-006</v>
      </c>
    </row>
    <row r="30" customFormat="false" ht="17" hidden="false" customHeight="false" outlineLevel="0" collapsed="false">
      <c r="A30" s="10" t="n">
        <f aca="false">(A29+$B$6)*$B$7</f>
        <v>0.0131825673855641</v>
      </c>
      <c r="B30" s="9" t="n">
        <f aca="false">SQRT(H$3-$I30)*$H$5</f>
        <v>4.55573454327002</v>
      </c>
      <c r="C30" s="9" t="n">
        <f aca="false">SQRT(I$3-$I30)*$H$5</f>
        <v>2.56086695518629</v>
      </c>
      <c r="D30" s="9" t="n">
        <f aca="false">SQRT(J$3-$I30)*$H$5</f>
        <v>1.43828227368684</v>
      </c>
      <c r="E30" s="9" t="n">
        <f aca="false">SQRT(K$3-$I30)*$H$5</f>
        <v>0.805597996611175</v>
      </c>
      <c r="F30" s="9" t="n">
        <f aca="false">SQRT(L$3-$I30)*$H$5</f>
        <v>0.447269231903571</v>
      </c>
      <c r="G30" s="9" t="n">
        <f aca="false">SQRT(M$3-$I30)*$H$5</f>
        <v>0.241004126814925</v>
      </c>
      <c r="H30" s="5" t="n">
        <f aca="false">10^(0.05*A30)-1</f>
        <v>0.00151885144570429</v>
      </c>
      <c r="I30" s="5" t="n">
        <f aca="false">H30*H30</f>
        <v>2.30690971411803E-006</v>
      </c>
    </row>
    <row r="31" customFormat="false" ht="17" hidden="false" customHeight="false" outlineLevel="0" collapsed="false">
      <c r="A31" s="10" t="n">
        <f aca="false">(A30+$B$6)*$B$7</f>
        <v>0.0133659551654644</v>
      </c>
      <c r="B31" s="9" t="n">
        <f aca="false">SQRT(H$3-$I31)*$H$5</f>
        <v>4.55571123898766</v>
      </c>
      <c r="C31" s="9" t="n">
        <f aca="false">SQRT(I$3-$I31)*$H$5</f>
        <v>2.56082549707315</v>
      </c>
      <c r="D31" s="9" t="n">
        <f aca="false">SQRT(J$3-$I31)*$H$5</f>
        <v>1.43820845606492</v>
      </c>
      <c r="E31" s="9" t="n">
        <f aca="false">SQRT(K$3-$I31)*$H$5</f>
        <v>0.805466198197532</v>
      </c>
      <c r="F31" s="9" t="n">
        <f aca="false">SQRT(L$3-$I31)*$H$5</f>
        <v>0.447031799878329</v>
      </c>
      <c r="G31" s="9" t="n">
        <f aca="false">SQRT(M$3-$I31)*$H$5</f>
        <v>0.240563200503885</v>
      </c>
      <c r="H31" s="5" t="n">
        <f aca="false">10^(0.05*A31)-1</f>
        <v>0.00153999703530561</v>
      </c>
      <c r="I31" s="5" t="n">
        <f aca="false">H31*H31</f>
        <v>2.37159086875006E-006</v>
      </c>
    </row>
    <row r="32" customFormat="false" ht="17" hidden="false" customHeight="false" outlineLevel="0" collapsed="false">
      <c r="A32" s="10" t="n">
        <f aca="false">(A31+$B$6)*$B$7</f>
        <v>0.0135518941235104</v>
      </c>
      <c r="B32" s="9" t="n">
        <f aca="false">SQRT(H$3-$I32)*$H$5</f>
        <v>4.55568728091722</v>
      </c>
      <c r="C32" s="9" t="n">
        <f aca="false">SQRT(I$3-$I32)*$H$5</f>
        <v>2.56078287539814</v>
      </c>
      <c r="D32" s="9" t="n">
        <f aca="false">SQRT(J$3-$I32)*$H$5</f>
        <v>1.43813256397632</v>
      </c>
      <c r="E32" s="9" t="n">
        <f aca="false">SQRT(K$3-$I32)*$H$5</f>
        <v>0.805330680473091</v>
      </c>
      <c r="F32" s="9" t="n">
        <f aca="false">SQRT(L$3-$I32)*$H$5</f>
        <v>0.446787576567347</v>
      </c>
      <c r="G32" s="9" t="n">
        <f aca="false">SQRT(M$3-$I32)*$H$5</f>
        <v>0.240109062530212</v>
      </c>
      <c r="H32" s="5" t="n">
        <f aca="false">10^(0.05*A32)-1</f>
        <v>0.00156143724517799</v>
      </c>
      <c r="I32" s="5" t="n">
        <f aca="false">H32*H32</f>
        <v>2.43808627062902E-006</v>
      </c>
    </row>
    <row r="33" customFormat="false" ht="17" hidden="false" customHeight="false" outlineLevel="0" collapsed="false">
      <c r="A33" s="10" t="n">
        <f aca="false">(A32+$B$6)*$B$7</f>
        <v>0.0137404197501252</v>
      </c>
      <c r="B33" s="9" t="n">
        <f aca="false">SQRT(H$3-$I33)*$H$5</f>
        <v>4.55566265070254</v>
      </c>
      <c r="C33" s="9" t="n">
        <f aca="false">SQRT(I$3-$I33)*$H$5</f>
        <v>2.56073905746515</v>
      </c>
      <c r="D33" s="9" t="n">
        <f aca="false">SQRT(J$3-$I33)*$H$5</f>
        <v>1.43805453897418</v>
      </c>
      <c r="E33" s="9" t="n">
        <f aca="false">SQRT(K$3-$I33)*$H$5</f>
        <v>0.805191337761643</v>
      </c>
      <c r="F33" s="9" t="n">
        <f aca="false">SQRT(L$3-$I33)*$H$5</f>
        <v>0.446536363659284</v>
      </c>
      <c r="G33" s="9" t="n">
        <f aca="false">SQRT(M$3-$I33)*$H$5</f>
        <v>0.239641289022302</v>
      </c>
      <c r="H33" s="5" t="n">
        <f aca="false">10^(0.05*A33)-1</f>
        <v>0.00158317618667803</v>
      </c>
      <c r="I33" s="5" t="n">
        <f aca="false">H33*H33</f>
        <v>2.50644683806438E-006</v>
      </c>
    </row>
    <row r="34" customFormat="false" ht="17" hidden="false" customHeight="false" outlineLevel="0" collapsed="false">
      <c r="A34" s="10" t="n">
        <f aca="false">(A33+$B$6)*$B$7</f>
        <v>0.0139315680294531</v>
      </c>
      <c r="B34" s="9" t="n">
        <f aca="false">SQRT(H$3-$I34)*$H$5</f>
        <v>4.55563732947141</v>
      </c>
      <c r="C34" s="9" t="n">
        <f aca="false">SQRT(I$3-$I34)*$H$5</f>
        <v>2.56069400965731</v>
      </c>
      <c r="D34" s="9" t="n">
        <f aca="false">SQRT(J$3-$I34)*$H$5</f>
        <v>1.43797432095693</v>
      </c>
      <c r="E34" s="9" t="n">
        <f aca="false">SQRT(K$3-$I34)*$H$5</f>
        <v>0.80504806134397</v>
      </c>
      <c r="F34" s="9" t="n">
        <f aca="false">SQRT(L$3-$I34)*$H$5</f>
        <v>0.446277956813191</v>
      </c>
      <c r="G34" s="9" t="n">
        <f aca="false">SQRT(M$3-$I34)*$H$5</f>
        <v>0.239159440690871</v>
      </c>
      <c r="H34" s="5" t="n">
        <f aca="false">10^(0.05*A34)-1</f>
        <v>0.00160521802871516</v>
      </c>
      <c r="I34" s="5" t="n">
        <f aca="false">H34*H34</f>
        <v>2.57672491971219E-006</v>
      </c>
    </row>
    <row r="35" customFormat="false" ht="17" hidden="false" customHeight="false" outlineLevel="0" collapsed="false">
      <c r="A35" s="10" t="n">
        <f aca="false">(A34+$B$6)*$B$7</f>
        <v>0.0141253754462276</v>
      </c>
      <c r="B35" s="9" t="n">
        <f aca="false">SQRT(H$3-$I35)*$H$5</f>
        <v>4.55561129782104</v>
      </c>
      <c r="C35" s="9" t="n">
        <f aca="false">SQRT(I$3-$I35)*$H$5</f>
        <v>2.56064769741098</v>
      </c>
      <c r="D35" s="9" t="n">
        <f aca="false">SQRT(J$3-$I35)*$H$5</f>
        <v>1.43789184812102</v>
      </c>
      <c r="E35" s="9" t="n">
        <f aca="false">SQRT(K$3-$I35)*$H$5</f>
        <v>0.804900739367912</v>
      </c>
      <c r="F35" s="9" t="n">
        <f aca="false">SQRT(L$3-$I35)*$H$5</f>
        <v>0.446012145460954</v>
      </c>
      <c r="G35" s="9" t="n">
        <f aca="false">SQRT(M$3-$I35)*$H$5</f>
        <v>0.238663062145984</v>
      </c>
      <c r="H35" s="5" t="n">
        <f aca="false">10^(0.05*A35)-1</f>
        <v>0.00162756699856303</v>
      </c>
      <c r="I35" s="5" t="n">
        <f aca="false">H35*H35</f>
        <v>2.64897433481149E-006</v>
      </c>
    </row>
    <row r="36" customFormat="false" ht="17" hidden="false" customHeight="false" outlineLevel="0" collapsed="false">
      <c r="A36" s="10" t="n">
        <f aca="false">(A35+$B$6)*$B$7</f>
        <v>0.0143218789927355</v>
      </c>
      <c r="B36" s="9" t="n">
        <f aca="false">SQRT(H$3-$I36)*$H$5</f>
        <v>4.55558453580312</v>
      </c>
      <c r="C36" s="9" t="n">
        <f aca="false">SQRT(I$3-$I36)*$H$5</f>
        <v>2.560600085189</v>
      </c>
      <c r="D36" s="9" t="n">
        <f aca="false">SQRT(J$3-$I36)*$H$5</f>
        <v>1.43780705691224</v>
      </c>
      <c r="E36" s="9" t="n">
        <f aca="false">SQRT(K$3-$I36)*$H$5</f>
        <v>0.804749256755659</v>
      </c>
      <c r="F36" s="9" t="n">
        <f aca="false">SQRT(L$3-$I36)*$H$5</f>
        <v>0.445738712602414</v>
      </c>
      <c r="G36" s="9" t="n">
        <f aca="false">SQRT(M$3-$I36)*$H$5</f>
        <v>0.238151681175406</v>
      </c>
      <c r="H36" s="5" t="n">
        <f aca="false">10^(0.05*A36)-1</f>
        <v>0.0016502273826815</v>
      </c>
      <c r="I36" s="5" t="n">
        <f aca="false">H36*H36</f>
        <v>2.72325041455184E-006</v>
      </c>
    </row>
    <row r="37" customFormat="false" ht="17" hidden="false" customHeight="false" outlineLevel="0" collapsed="false">
      <c r="A37" s="10" t="n">
        <f aca="false">(A36+$B$6)*$B$7</f>
        <v>0.0145211161758775</v>
      </c>
      <c r="B37" s="9" t="n">
        <f aca="false">SQRT(H$3-$I37)*$H$5</f>
        <v>4.5555570229084</v>
      </c>
      <c r="C37" s="9" t="n">
        <f aca="false">SQRT(I$3-$I37)*$H$5</f>
        <v>2.56055113645315</v>
      </c>
      <c r="D37" s="9" t="n">
        <f aca="false">SQRT(J$3-$I37)*$H$5</f>
        <v>1.4377198819757</v>
      </c>
      <c r="E37" s="9" t="n">
        <f aca="false">SQRT(K$3-$I37)*$H$5</f>
        <v>0.804593495108155</v>
      </c>
      <c r="F37" s="9" t="n">
        <f aca="false">SQRT(L$3-$I37)*$H$5</f>
        <v>0.445457434592833</v>
      </c>
      <c r="G37" s="9" t="n">
        <f aca="false">SQRT(M$3-$I37)*$H$5</f>
        <v>0.237624807981494</v>
      </c>
      <c r="H37" s="5" t="n">
        <f aca="false">10^(0.05*A37)-1</f>
        <v>0.0016732035275504</v>
      </c>
      <c r="I37" s="5" t="n">
        <f aca="false">H37*H37</f>
        <v>2.79961004460712E-006</v>
      </c>
    </row>
    <row r="38" customFormat="false" ht="17" hidden="false" customHeight="false" outlineLevel="0" collapsed="false">
      <c r="A38" s="10" t="n">
        <f aca="false">(A37+$B$6)*$B$7</f>
        <v>0.0147231250243272</v>
      </c>
      <c r="B38" s="9" t="n">
        <f aca="false">SQRT(H$3-$I38)*$H$5</f>
        <v>4.55552873805096</v>
      </c>
      <c r="C38" s="9" t="n">
        <f aca="false">SQRT(I$3-$I38)*$H$5</f>
        <v>2.5605008136358</v>
      </c>
      <c r="D38" s="9" t="n">
        <f aca="false">SQRT(J$3-$I38)*$H$5</f>
        <v>1.43763025610422</v>
      </c>
      <c r="E38" s="9" t="n">
        <f aca="false">SQRT(K$3-$I38)*$H$5</f>
        <v>0.804433332606518</v>
      </c>
      <c r="F38" s="9" t="n">
        <f aca="false">SQRT(L$3-$I38)*$H$5</f>
        <v>0.445168080922365</v>
      </c>
      <c r="G38" s="9" t="n">
        <f aca="false">SQRT(M$3-$I38)*$H$5</f>
        <v>0.237081934373574</v>
      </c>
      <c r="H38" s="5" t="n">
        <f aca="false">10^(0.05*A38)-1</f>
        <v>0.00169649984051556</v>
      </c>
      <c r="I38" s="5" t="n">
        <f aca="false">H38*H38</f>
        <v>2.87811170886933E-006</v>
      </c>
    </row>
    <row r="39" customFormat="false" ht="17" hidden="false" customHeight="false" outlineLevel="0" collapsed="false">
      <c r="A39" s="10" t="n">
        <f aca="false">(A38+$B$6)*$B$7</f>
        <v>0.01492794409579</v>
      </c>
      <c r="B39" s="9" t="n">
        <f aca="false">SQRT(H$3-$I39)*$H$5</f>
        <v>4.55549965955187</v>
      </c>
      <c r="C39" s="9" t="n">
        <f aca="false">SQRT(I$3-$I39)*$H$5</f>
        <v>2.56044907811083</v>
      </c>
      <c r="D39" s="9" t="n">
        <f aca="false">SQRT(J$3-$I39)*$H$5</f>
        <v>1.43753811018537</v>
      </c>
      <c r="E39" s="9" t="n">
        <f aca="false">SQRT(K$3-$I39)*$H$5</f>
        <v>0.80426864391039</v>
      </c>
      <c r="F39" s="9" t="n">
        <f aca="false">SQRT(L$3-$I39)*$H$5</f>
        <v>0.444870413987185</v>
      </c>
      <c r="G39" s="9" t="n">
        <f aca="false">SQRT(M$3-$I39)*$H$5</f>
        <v>0.236522532912497</v>
      </c>
      <c r="H39" s="5" t="n">
        <f aca="false">10^(0.05*A39)-1</f>
        <v>0.00172012079064676</v>
      </c>
      <c r="I39" s="5" t="n">
        <f aca="false">H39*H39</f>
        <v>2.95881553441524E-006</v>
      </c>
    </row>
    <row r="40" customFormat="false" ht="17" hidden="false" customHeight="false" outlineLevel="0" collapsed="false">
      <c r="A40" s="10" t="n">
        <f aca="false">(A39+$B$6)*$B$7</f>
        <v>0.0151356124843621</v>
      </c>
      <c r="B40" s="9" t="n">
        <f aca="false">SQRT(H$3-$I40)*$H$5</f>
        <v>4.55546976512254</v>
      </c>
      <c r="C40" s="9" t="n">
        <f aca="false">SQRT(I$3-$I40)*$H$5</f>
        <v>2.56039589016367</v>
      </c>
      <c r="D40" s="9" t="n">
        <f aca="false">SQRT(J$3-$I40)*$H$5</f>
        <v>1.43744337314682</v>
      </c>
      <c r="E40" s="9" t="n">
        <f aca="false">SQRT(K$3-$I40)*$H$5</f>
        <v>0.804099300053079</v>
      </c>
      <c r="F40" s="9" t="n">
        <f aca="false">SQRT(L$3-$I40)*$H$5</f>
        <v>0.444564188851872</v>
      </c>
      <c r="G40" s="9" t="n">
        <f aca="false">SQRT(M$3-$I40)*$H$5</f>
        <v>0.235946056003777</v>
      </c>
      <c r="H40" s="5" t="n">
        <f aca="false">10^(0.05*A40)-1</f>
        <v>0.00174407090960815</v>
      </c>
      <c r="I40" s="5" t="n">
        <f aca="false">H40*H40</f>
        <v>3.04178333774141E-006</v>
      </c>
    </row>
    <row r="41" customFormat="false" ht="17" hidden="false" customHeight="false" outlineLevel="0" collapsed="false">
      <c r="A41" s="10" t="n">
        <f aca="false">(A40+$B$6)*$B$7</f>
        <v>0.015346169827993</v>
      </c>
      <c r="B41" s="9" t="n">
        <f aca="false">SQRT(H$3-$I41)*$H$5</f>
        <v>4.5554390318475</v>
      </c>
      <c r="C41" s="9" t="n">
        <f aca="false">SQRT(I$3-$I41)*$H$5</f>
        <v>2.56034120896045</v>
      </c>
      <c r="D41" s="9" t="n">
        <f aca="false">SQRT(J$3-$I41)*$H$5</f>
        <v>1.43734597190022</v>
      </c>
      <c r="E41" s="9" t="n">
        <f aca="false">SQRT(K$3-$I41)*$H$5</f>
        <v>0.80392516833343</v>
      </c>
      <c r="F41" s="9" t="n">
        <f aca="false">SQRT(L$3-$I41)*$H$5</f>
        <v>0.444249153002688</v>
      </c>
      <c r="G41" s="9" t="n">
        <f aca="false">SQRT(M$3-$I41)*$H$5</f>
        <v>0.235351934935364</v>
      </c>
      <c r="H41" s="5" t="n">
        <f aca="false">10^(0.05*A41)-1</f>
        <v>0.00176835479254045</v>
      </c>
      <c r="I41" s="5" t="n">
        <f aca="false">H41*H41</f>
        <v>3.12707867230078E-006</v>
      </c>
    </row>
    <row r="42" customFormat="false" ht="17" hidden="false" customHeight="false" outlineLevel="0" collapsed="false">
      <c r="A42" s="10" t="n">
        <f aca="false">(A41+$B$6)*$B$7</f>
        <v>0.0155596563160508</v>
      </c>
      <c r="B42" s="9" t="n">
        <f aca="false">SQRT(H$3-$I42)*$H$5</f>
        <v>4.55540743616674</v>
      </c>
      <c r="C42" s="9" t="n">
        <f aca="false">SQRT(I$3-$I42)*$H$5</f>
        <v>2.56028499251638</v>
      </c>
      <c r="D42" s="9" t="n">
        <f aca="false">SQRT(J$3-$I42)*$H$5</f>
        <v>1.43724583128334</v>
      </c>
      <c r="E42" s="9" t="n">
        <f aca="false">SQRT(K$3-$I42)*$H$5</f>
        <v>0.803746112204264</v>
      </c>
      <c r="F42" s="9" t="n">
        <f aca="false">SQRT(L$3-$I42)*$H$5</f>
        <v>0.443925046091275</v>
      </c>
      <c r="G42" s="9" t="n">
        <f aca="false">SQRT(M$3-$I42)*$H$5</f>
        <v>0.234739578855707</v>
      </c>
      <c r="H42" s="5" t="n">
        <f aca="false">10^(0.05*A42)-1</f>
        <v>0.00179297709895665</v>
      </c>
      <c r="I42" s="5" t="n">
        <f aca="false">H42*H42</f>
        <v>3.214766877383E-006</v>
      </c>
    </row>
    <row r="43" customFormat="false" ht="17" hidden="false" customHeight="false" outlineLevel="0" collapsed="false">
      <c r="A43" s="10" t="n">
        <f aca="false">(A42+$B$6)*$B$7</f>
        <v>0.0157761126969935</v>
      </c>
      <c r="B43" s="9" t="n">
        <f aca="false">SQRT(H$3-$I43)*$H$5</f>
        <v>4.55537495385752</v>
      </c>
      <c r="C43" s="9" t="n">
        <f aca="false">SQRT(I$3-$I43)*$H$5</f>
        <v>2.56022719766309</v>
      </c>
      <c r="D43" s="9" t="n">
        <f aca="false">SQRT(J$3-$I43)*$H$5</f>
        <v>1.43714287400054</v>
      </c>
      <c r="E43" s="9" t="n">
        <f aca="false">SQRT(K$3-$I43)*$H$5</f>
        <v>0.803561991157296</v>
      </c>
      <c r="F43" s="9" t="n">
        <f aca="false">SQRT(L$3-$I43)*$H$5</f>
        <v>0.443591599668378</v>
      </c>
      <c r="G43" s="9" t="n">
        <f aca="false">SQRT(M$3-$I43)*$H$5</f>
        <v>0.234108373687412</v>
      </c>
      <c r="H43" s="5" t="n">
        <f aca="false">10^(0.05*A43)-1</f>
        <v>0.0018179425536502</v>
      </c>
      <c r="I43" s="5" t="n">
        <f aca="false">H43*H43</f>
        <v>3.3049151283722E-006</v>
      </c>
    </row>
    <row r="44" customFormat="false" ht="17" hidden="false" customHeight="false" outlineLevel="0" collapsed="false">
      <c r="A44" s="10" t="n">
        <f aca="false">(A43+$B$6)*$B$7</f>
        <v>0.0159955802861467</v>
      </c>
      <c r="B44" s="9" t="n">
        <f aca="false">SQRT(H$3-$I44)*$H$5</f>
        <v>4.55534156001571</v>
      </c>
      <c r="C44" s="9" t="n">
        <f aca="false">SQRT(I$3-$I44)*$H$5</f>
        <v>2.56016778001516</v>
      </c>
      <c r="D44" s="9" t="n">
        <f aca="false">SQRT(J$3-$I44)*$H$5</f>
        <v>1.43703702056157</v>
      </c>
      <c r="E44" s="9" t="n">
        <f aca="false">SQRT(K$3-$I44)*$H$5</f>
        <v>0.803372660604415</v>
      </c>
      <c r="F44" s="9" t="n">
        <f aca="false">SQRT(L$3-$I44)*$H$5</f>
        <v>0.443248536907104</v>
      </c>
      <c r="G44" s="9" t="n">
        <f aca="false">SQRT(M$3-$I44)*$H$5</f>
        <v>0.23345768097131</v>
      </c>
      <c r="H44" s="5" t="n">
        <f aca="false">10^(0.05*A44)-1</f>
        <v>0.00184325594761514</v>
      </c>
      <c r="I44" s="5" t="n">
        <f aca="false">H44*H44</f>
        <v>3.39759248841859E-006</v>
      </c>
    </row>
    <row r="45" customFormat="false" ht="17" hidden="false" customHeight="false" outlineLevel="0" collapsed="false">
      <c r="A45" s="10" t="n">
        <f aca="false">(A44+$B$6)*$B$7</f>
        <v>0.0162181009735893</v>
      </c>
      <c r="B45" s="9" t="n">
        <f aca="false">SQRT(H$3-$I45)*$H$5</f>
        <v>4.55530722903653</v>
      </c>
      <c r="C45" s="9" t="n">
        <f aca="false">SQRT(I$3-$I45)*$H$5</f>
        <v>2.5601066939356</v>
      </c>
      <c r="D45" s="9" t="n">
        <f aca="false">SQRT(J$3-$I45)*$H$5</f>
        <v>1.43692818921844</v>
      </c>
      <c r="E45" s="9" t="n">
        <f aca="false">SQRT(K$3-$I45)*$H$5</f>
        <v>0.803177971755153</v>
      </c>
      <c r="F45" s="9" t="n">
        <f aca="false">SQRT(L$3-$I45)*$H$5</f>
        <v>0.442895572315182</v>
      </c>
      <c r="G45" s="9" t="n">
        <f aca="false">SQRT(M$3-$I45)*$H$5</f>
        <v>0.232786836635164</v>
      </c>
      <c r="H45" s="5" t="n">
        <f aca="false">10^(0.05*A45)-1</f>
        <v>0.00186892213898182</v>
      </c>
      <c r="I45" s="5" t="n">
        <f aca="false">H45*H45</f>
        <v>3.49286996157639E-006</v>
      </c>
    </row>
    <row r="46" customFormat="false" ht="17" hidden="false" customHeight="false" outlineLevel="0" collapsed="false">
      <c r="A46" s="10" t="n">
        <f aca="false">(A45+$B$6)*$B$7</f>
        <v>0.0164437172321494</v>
      </c>
      <c r="B46" s="9" t="n">
        <f aca="false">SQRT(H$3-$I46)*$H$5</f>
        <v>4.55527193459482</v>
      </c>
      <c r="C46" s="9" t="n">
        <f aca="false">SQRT(I$3-$I46)*$H$5</f>
        <v>2.56004389250041</v>
      </c>
      <c r="D46" s="9" t="n">
        <f aca="false">SQRT(J$3-$I46)*$H$5</f>
        <v>1.43681629590054</v>
      </c>
      <c r="E46" s="9" t="n">
        <f aca="false">SQRT(K$3-$I46)*$H$5</f>
        <v>0.802977771490278</v>
      </c>
      <c r="F46" s="9" t="n">
        <f aca="false">SQRT(L$3-$I46)*$H$5</f>
        <v>0.442532411435778</v>
      </c>
      <c r="G46" s="9" t="n">
        <f aca="false">SQRT(M$3-$I46)*$H$5</f>
        <v>0.232095149680856</v>
      </c>
      <c r="H46" s="5" t="n">
        <f aca="false">10^(0.05*A46)-1</f>
        <v>0.00189494605396301</v>
      </c>
      <c r="I46" s="5" t="n">
        <f aca="false">H46*H46</f>
        <v>3.59082054742998E-006</v>
      </c>
    </row>
    <row r="47" customFormat="false" ht="17" hidden="false" customHeight="false" outlineLevel="0" collapsed="false">
      <c r="A47" s="10" t="n">
        <f aca="false">(A46+$B$6)*$B$7</f>
        <v>0.0166724721255107</v>
      </c>
      <c r="B47" s="9" t="n">
        <f aca="false">SQRT(H$3-$I47)*$H$5</f>
        <v>4.55523564962471</v>
      </c>
      <c r="C47" s="9" t="n">
        <f aca="false">SQRT(I$3-$I47)*$H$5</f>
        <v>2.55997932746208</v>
      </c>
      <c r="D47" s="9" t="n">
        <f aca="false">SQRT(J$3-$I47)*$H$5</f>
        <v>1.43670125414783</v>
      </c>
      <c r="E47" s="9" t="n">
        <f aca="false">SQRT(K$3-$I47)*$H$5</f>
        <v>0.802771902231312</v>
      </c>
      <c r="F47" s="9" t="n">
        <f aca="false">SQRT(L$3-$I47)*$H$5</f>
        <v>0.442158750536219</v>
      </c>
      <c r="G47" s="9" t="n">
        <f aca="false">SQRT(M$3-$I47)*$H$5</f>
        <v>0.231381900783023</v>
      </c>
      <c r="H47" s="5" t="n">
        <f aca="false">10^(0.05*A47)-1</f>
        <v>0.00192133268781602</v>
      </c>
      <c r="I47" s="5" t="n">
        <f aca="false">H47*H47</f>
        <v>3.69151929727035E-006</v>
      </c>
    </row>
    <row r="48" customFormat="false" ht="17" hidden="false" customHeight="false" outlineLevel="0" collapsed="false">
      <c r="A48" s="10" t="n">
        <f aca="false">(A47+$B$6)*$B$7</f>
        <v>0.0169044093164327</v>
      </c>
      <c r="B48" s="9" t="n">
        <f aca="false">SQRT(H$3-$I48)*$H$5</f>
        <v>4.5551983462987</v>
      </c>
      <c r="C48" s="9" t="n">
        <f aca="false">SQRT(I$3-$I48)*$H$5</f>
        <v>2.5599129492121</v>
      </c>
      <c r="D48" s="9" t="n">
        <f aca="false">SQRT(J$3-$I48)*$H$5</f>
        <v>1.436582975042</v>
      </c>
      <c r="E48" s="9" t="n">
        <f aca="false">SQRT(K$3-$I48)*$H$5</f>
        <v>0.802560201805865</v>
      </c>
      <c r="F48" s="9" t="n">
        <f aca="false">SQRT(L$3-$I48)*$H$5</f>
        <v>0.441774276284102</v>
      </c>
      <c r="G48" s="9" t="n">
        <f aca="false">SQRT(M$3-$I48)*$H$5</f>
        <v>0.230646340791603</v>
      </c>
      <c r="H48" s="5" t="n">
        <f aca="false">10^(0.05*A48)-1</f>
        <v>0.00194808710581684</v>
      </c>
      <c r="I48" s="5" t="n">
        <f aca="false">H48*H48</f>
        <v>3.79504337184984E-006</v>
      </c>
    </row>
    <row r="49" customFormat="false" ht="17" hidden="false" customHeight="false" outlineLevel="0" collapsed="false">
      <c r="A49" s="10" t="n">
        <f aca="false">(A48+$B$6)*$B$7</f>
        <v>0.0171395730750843</v>
      </c>
      <c r="B49" s="9" t="n">
        <f aca="false">SQRT(H$3-$I49)*$H$5</f>
        <v>4.55515999600621</v>
      </c>
      <c r="C49" s="9" t="n">
        <f aca="false">SQRT(I$3-$I49)*$H$5</f>
        <v>2.55984470674232</v>
      </c>
      <c r="D49" s="9" t="n">
        <f aca="false">SQRT(J$3-$I49)*$H$5</f>
        <v>1.43646136713571</v>
      </c>
      <c r="E49" s="9" t="n">
        <f aca="false">SQRT(K$3-$I49)*$H$5</f>
        <v>0.802342503308613</v>
      </c>
      <c r="F49" s="9" t="n">
        <f aca="false">SQRT(L$3-$I49)*$H$5</f>
        <v>0.441378665410104</v>
      </c>
      <c r="G49" s="9" t="n">
        <f aca="false">SQRT(M$3-$I49)*$H$5</f>
        <v>0.229887689129754</v>
      </c>
      <c r="H49" s="5" t="n">
        <f aca="false">10^(0.05*A49)-1</f>
        <v>0.0019752144442502</v>
      </c>
      <c r="I49" s="5" t="n">
        <f aca="false">H49*H49</f>
        <v>3.90147210077461E-006</v>
      </c>
    </row>
    <row r="50" customFormat="false" ht="17" hidden="false" customHeight="false" outlineLevel="0" collapsed="false">
      <c r="A50" s="10" t="n">
        <f aca="false">(A49+$B$6)*$B$7</f>
        <v>0.0173780082874938</v>
      </c>
      <c r="B50" s="9" t="n">
        <f aca="false">SQRT(H$3-$I50)*$H$5</f>
        <v>4.55512056933143</v>
      </c>
      <c r="C50" s="9" t="n">
        <f aca="false">SQRT(I$3-$I50)*$H$5</f>
        <v>2.55977454760526</v>
      </c>
      <c r="D50" s="9" t="n">
        <f aca="false">SQRT(J$3-$I50)*$H$5</f>
        <v>1.43633633637961</v>
      </c>
      <c r="E50" s="9" t="n">
        <f aca="false">SQRT(K$3-$I50)*$H$5</f>
        <v>0.802118634957794</v>
      </c>
      <c r="F50" s="9" t="n">
        <f aca="false">SQRT(L$3-$I50)*$H$5</f>
        <v>0.440971584356891</v>
      </c>
      <c r="G50" s="9" t="n">
        <f aca="false">SQRT(M$3-$I50)*$H$5</f>
        <v>0.229105132077919</v>
      </c>
      <c r="H50" s="5" t="n">
        <f aca="false">10^(0.05*A50)-1</f>
        <v>0.00200271991141165</v>
      </c>
      <c r="I50" s="5" t="n">
        <f aca="false">H50*H50</f>
        <v>4.01088704356471E-006</v>
      </c>
    </row>
    <row r="51" customFormat="false" ht="17" hidden="false" customHeight="false" outlineLevel="0" collapsed="false">
      <c r="A51" s="10" t="n">
        <f aca="false">(A50+$B$6)*$B$7</f>
        <v>0.0176197604641164</v>
      </c>
      <c r="B51" s="9" t="n">
        <f aca="false">SQRT(H$3-$I51)*$H$5</f>
        <v>4.55508003603064</v>
      </c>
      <c r="C51" s="9" t="n">
        <f aca="false">SQRT(I$3-$I51)*$H$5</f>
        <v>2.55970241787327</v>
      </c>
      <c r="D51" s="9" t="n">
        <f aca="false">SQRT(J$3-$I51)*$H$5</f>
        <v>1.43620778604734</v>
      </c>
      <c r="E51" s="9" t="n">
        <f aca="false">SQRT(K$3-$I51)*$H$5</f>
        <v>0.801888419947027</v>
      </c>
      <c r="F51" s="9" t="n">
        <f aca="false">SQRT(L$3-$I51)*$H$5</f>
        <v>0.440552688913382</v>
      </c>
      <c r="G51" s="9" t="n">
        <f aca="false">SQRT(M$3-$I51)*$H$5</f>
        <v>0.22829782093359</v>
      </c>
      <c r="H51" s="5" t="n">
        <f aca="false">10^(0.05*A51)-1</f>
        <v>0.0020306087886246</v>
      </c>
      <c r="I51" s="5" t="n">
        <f aca="false">H51*H51</f>
        <v>4.12337205243946E-006</v>
      </c>
    </row>
    <row r="52" customFormat="false" ht="17" hidden="false" customHeight="false" outlineLevel="0" collapsed="false">
      <c r="A52" s="10" t="n">
        <f aca="false">(A51+$B$6)*$B$7</f>
        <v>0.0178648757485206</v>
      </c>
      <c r="B52" s="9" t="n">
        <f aca="false">SQRT(H$3-$I52)*$H$5</f>
        <v>4.55503836500879</v>
      </c>
      <c r="C52" s="9" t="n">
        <f aca="false">SQRT(I$3-$I52)*$H$5</f>
        <v>2.55962826209654</v>
      </c>
      <c r="D52" s="9" t="n">
        <f aca="false">SQRT(J$3-$I52)*$H$5</f>
        <v>1.43607561665815</v>
      </c>
      <c r="E52" s="9" t="n">
        <f aca="false">SQRT(K$3-$I52)*$H$5</f>
        <v>0.801651676292287</v>
      </c>
      <c r="F52" s="9" t="n">
        <f aca="false">SQRT(L$3-$I52)*$H$5</f>
        <v>0.440121623833579</v>
      </c>
      <c r="G52" s="9" t="n">
        <f aca="false">SQRT(M$3-$I52)*$H$5</f>
        <v>0.227464870035178</v>
      </c>
      <c r="H52" s="5" t="n">
        <f aca="false">10^(0.05*A52)-1</f>
        <v>0.0020588864312745</v>
      </c>
      <c r="I52" s="5" t="n">
        <f aca="false">H52*H52</f>
        <v>4.23901333688624E-006</v>
      </c>
    </row>
    <row r="53" customFormat="false" ht="17" hidden="false" customHeight="false" outlineLevel="0" collapsed="false">
      <c r="A53" s="10" t="n">
        <f aca="false">(A52+$B$6)*$B$7</f>
        <v>0.0181134009261961</v>
      </c>
      <c r="B53" s="9" t="n">
        <f aca="false">SQRT(H$3-$I53)*$H$5</f>
        <v>4.55499552429551</v>
      </c>
      <c r="C53" s="9" t="n">
        <f aca="false">SQRT(I$3-$I53)*$H$5</f>
        <v>2.55955202325985</v>
      </c>
      <c r="D53" s="9" t="n">
        <f aca="false">SQRT(J$3-$I53)*$H$5</f>
        <v>1.4359397258974</v>
      </c>
      <c r="E53" s="9" t="n">
        <f aca="false">SQRT(K$3-$I53)*$H$5</f>
        <v>0.801408216673907</v>
      </c>
      <c r="F53" s="9" t="n">
        <f aca="false">SQRT(L$3-$I53)*$H$5</f>
        <v>0.439678022439288</v>
      </c>
      <c r="G53" s="9" t="n">
        <f aca="false">SQRT(M$3-$I53)*$H$5</f>
        <v>0.22660535463739</v>
      </c>
      <c r="H53" s="5" t="n">
        <f aca="false">10^(0.05*A53)-1</f>
        <v>0.00208755826985274</v>
      </c>
      <c r="I53" s="5" t="n">
        <f aca="false">H53*H53</f>
        <v>4.35789953003057E-006</v>
      </c>
    </row>
    <row r="54" customFormat="false" ht="17" hidden="false" customHeight="false" outlineLevel="0" collapsed="false">
      <c r="A54" s="10" t="n">
        <f aca="false">(A53+$B$6)*$B$7</f>
        <v>0.0183653834334835</v>
      </c>
      <c r="B54" s="9" t="n">
        <f aca="false">SQRT(H$3-$I54)*$H$5</f>
        <v>4.55495148102037</v>
      </c>
      <c r="C54" s="9" t="n">
        <f aca="false">SQRT(I$3-$I54)*$H$5</f>
        <v>2.55947364273811</v>
      </c>
      <c r="D54" s="9" t="n">
        <f aca="false">SQRT(J$3-$I54)*$H$5</f>
        <v>1.43580000853455</v>
      </c>
      <c r="E54" s="9" t="n">
        <f aca="false">SQRT(K$3-$I54)*$H$5</f>
        <v>0.801157848273336</v>
      </c>
      <c r="F54" s="9" t="n">
        <f aca="false">SQRT(L$3-$I54)*$H$5</f>
        <v>0.439221506205733</v>
      </c>
      <c r="G54" s="9" t="n">
        <f aca="false">SQRT(M$3-$I54)*$H$5</f>
        <v>0.225718308623485</v>
      </c>
      <c r="H54" s="5" t="n">
        <f aca="false">10^(0.05*A54)-1</f>
        <v>0.00211662981102112</v>
      </c>
      <c r="I54" s="5" t="n">
        <f aca="false">H54*H54</f>
        <v>4.4801217569033E-006</v>
      </c>
    </row>
    <row r="55" customFormat="false" ht="17" hidden="false" customHeight="false" outlineLevel="0" collapsed="false">
      <c r="A55" s="10" t="n">
        <f aca="false">(A54+$B$6)*$B$7</f>
        <v>0.0186208713666287</v>
      </c>
      <c r="B55" s="9" t="n">
        <f aca="false">SQRT(H$3-$I55)*$H$5</f>
        <v>4.55490620138745</v>
      </c>
      <c r="C55" s="9" t="n">
        <f aca="false">SQRT(I$3-$I55)*$H$5</f>
        <v>2.55939306025066</v>
      </c>
      <c r="D55" s="9" t="n">
        <f aca="false">SQRT(J$3-$I55)*$H$5</f>
        <v>1.43565635633879</v>
      </c>
      <c r="E55" s="9" t="n">
        <f aca="false">SQRT(K$3-$I55)*$H$5</f>
        <v>0.800900372604555</v>
      </c>
      <c r="F55" s="9" t="n">
        <f aca="false">SQRT(L$3-$I55)*$H$5</f>
        <v>0.438751684329287</v>
      </c>
      <c r="G55" s="9" t="n">
        <f aca="false">SQRT(M$3-$I55)*$H$5</f>
        <v>0.224802722038681</v>
      </c>
      <c r="H55" s="5" t="n">
        <f aca="false">10^(0.05*A55)-1</f>
        <v>0.0021461066386872</v>
      </c>
      <c r="I55" s="5" t="n">
        <f aca="false">H55*H55</f>
        <v>4.60577370461725E-006</v>
      </c>
    </row>
    <row r="56" customFormat="false" ht="17" hidden="false" customHeight="false" outlineLevel="0" collapsed="false">
      <c r="A56" s="10" t="n">
        <f aca="false">(A55+$B$6)*$B$7</f>
        <v>0.018879913490963</v>
      </c>
      <c r="B56" s="9" t="n">
        <f aca="false">SQRT(H$3-$I56)*$H$5</f>
        <v>4.55485965064921</v>
      </c>
      <c r="C56" s="9" t="n">
        <f aca="false">SQRT(I$3-$I56)*$H$5</f>
        <v>2.55931021381419</v>
      </c>
      <c r="D56" s="9" t="n">
        <f aca="false">SQRT(J$3-$I56)*$H$5</f>
        <v>1.43550865799213</v>
      </c>
      <c r="E56" s="9" t="n">
        <f aca="false">SQRT(K$3-$I56)*$H$5</f>
        <v>0.800635585339869</v>
      </c>
      <c r="F56" s="9" t="n">
        <f aca="false">SQRT(L$3-$I56)*$H$5</f>
        <v>0.438268153276263</v>
      </c>
      <c r="G56" s="9" t="n">
        <f aca="false">SQRT(M$3-$I56)*$H$5</f>
        <v>0.223857538426563</v>
      </c>
      <c r="H56" s="5" t="n">
        <f aca="false">10^(0.05*A56)-1</f>
        <v>0.00217599441509853</v>
      </c>
      <c r="I56" s="5" t="n">
        <f aca="false">H56*H56</f>
        <v>4.73495169453997E-006</v>
      </c>
    </row>
    <row r="57" customFormat="false" ht="17" hidden="false" customHeight="false" outlineLevel="0" collapsed="false">
      <c r="A57" s="10" t="n">
        <f aca="false">(A56+$B$6)*$B$7</f>
        <v>0.0191425592502109</v>
      </c>
      <c r="B57" s="9" t="n">
        <f aca="false">SQRT(H$3-$I57)*$H$5</f>
        <v>4.55481179307962</v>
      </c>
      <c r="C57" s="9" t="n">
        <f aca="false">SQRT(I$3-$I57)*$H$5</f>
        <v>2.55922503969436</v>
      </c>
      <c r="D57" s="9" t="n">
        <f aca="false">SQRT(J$3-$I57)*$H$5</f>
        <v>1.43535679899992</v>
      </c>
      <c r="E57" s="9" t="n">
        <f aca="false">SQRT(K$3-$I57)*$H$5</f>
        <v>0.800363276129938</v>
      </c>
      <c r="F57" s="9" t="n">
        <f aca="false">SQRT(L$3-$I57)*$H$5</f>
        <v>0.437770496311845</v>
      </c>
      <c r="G57" s="9" t="n">
        <f aca="false">SQRT(M$3-$I57)*$H$5</f>
        <v>0.222881651948591</v>
      </c>
      <c r="H57" s="5" t="n">
        <f aca="false">10^(0.05*A57)-1</f>
        <v>0.0022062988819489</v>
      </c>
      <c r="I57" s="5" t="n">
        <f aca="false">H57*H57</f>
        <v>4.86775475648896E-006</v>
      </c>
    </row>
    <row r="58" customFormat="false" ht="17" hidden="false" customHeight="false" outlineLevel="0" collapsed="false">
      <c r="A58" s="10" t="n">
        <f aca="false">(A57+$B$6)*$B$7</f>
        <v>0.0194088587759279</v>
      </c>
      <c r="B58" s="9" t="n">
        <f aca="false">SQRT(H$3-$I58)*$H$5</f>
        <v>4.55476259194649</v>
      </c>
      <c r="C58" s="9" t="n">
        <f aca="false">SQRT(I$3-$I58)*$H$5</f>
        <v>2.55913747235597</v>
      </c>
      <c r="D58" s="9" t="n">
        <f aca="false">SQRT(J$3-$I58)*$H$5</f>
        <v>1.43520066159866</v>
      </c>
      <c r="E58" s="9" t="n">
        <f aca="false">SQRT(K$3-$I58)*$H$5</f>
        <v>0.800083228417754</v>
      </c>
      <c r="F58" s="9" t="n">
        <f aca="false">SQRT(L$3-$I58)*$H$5</f>
        <v>0.437258283007936</v>
      </c>
      <c r="G58" s="9" t="n">
        <f aca="false">SQRT(M$3-$I58)*$H$5</f>
        <v>0.221873904263801</v>
      </c>
      <c r="H58" s="5" t="n">
        <f aca="false">10^(0.05*A58)-1</f>
        <v>0.00223702586150454</v>
      </c>
      <c r="I58" s="5" t="n">
        <f aca="false">H58*H58</f>
        <v>5.00428470504012E-006</v>
      </c>
    </row>
    <row r="59" customFormat="false" ht="17" hidden="false" customHeight="false" outlineLevel="0" collapsed="false">
      <c r="A59" s="10" t="n">
        <f aca="false">(A58+$B$6)*$B$7</f>
        <v>0.0196788628970685</v>
      </c>
      <c r="B59" s="9" t="n">
        <f aca="false">SQRT(H$3-$I59)*$H$5</f>
        <v>4.55471200948305</v>
      </c>
      <c r="C59" s="9" t="n">
        <f aca="false">SQRT(I$3-$I59)*$H$5</f>
        <v>2.5590474444118</v>
      </c>
      <c r="D59" s="9" t="n">
        <f aca="false">SQRT(J$3-$I59)*$H$5</f>
        <v>1.43504012466107</v>
      </c>
      <c r="E59" s="9" t="n">
        <f aca="false">SQRT(K$3-$I59)*$H$5</f>
        <v>0.799795219246403</v>
      </c>
      <c r="F59" s="9" t="n">
        <f aca="false">SQRT(L$3-$I59)*$H$5</f>
        <v>0.436731068728885</v>
      </c>
      <c r="G59" s="9" t="n">
        <f aca="false">SQRT(M$3-$I59)*$H$5</f>
        <v>0.220833081143401</v>
      </c>
      <c r="H59" s="5" t="n">
        <f aca="false">10^(0.05*A59)-1</f>
        <v>0.00226818125774364</v>
      </c>
      <c r="I59" s="5" t="n">
        <f aca="false">H59*H59</f>
        <v>5.14464621797952E-006</v>
      </c>
    </row>
    <row r="60" customFormat="false" ht="17" hidden="false" customHeight="false" outlineLevel="0" collapsed="false">
      <c r="A60" s="10" t="n">
        <f aca="false">(A59+$B$6)*$B$7</f>
        <v>0.0199526231496889</v>
      </c>
      <c r="B60" s="9" t="n">
        <f aca="false">SQRT(H$3-$I60)*$H$5</f>
        <v>4.55466000685871</v>
      </c>
      <c r="C60" s="9" t="n">
        <f aca="false">SQRT(I$3-$I60)*$H$5</f>
        <v>2.55895488656982</v>
      </c>
      <c r="D60" s="9" t="n">
        <f aca="false">SQRT(J$3-$I60)*$H$5</f>
        <v>1.43487506359832</v>
      </c>
      <c r="E60" s="9" t="n">
        <f aca="false">SQRT(K$3-$I60)*$H$5</f>
        <v>0.799499019060328</v>
      </c>
      <c r="F60" s="9" t="n">
        <f aca="false">SQRT(L$3-$I60)*$H$5</f>
        <v>0.436188394093766</v>
      </c>
      <c r="G60" s="9" t="n">
        <f aca="false">SQRT(M$3-$I60)*$H$5</f>
        <v>0.219757908791271</v>
      </c>
      <c r="H60" s="5" t="n">
        <f aca="false">10^(0.05*A60)-1</f>
        <v>0.00229977105751322</v>
      </c>
      <c r="I60" s="5" t="n">
        <f aca="false">H60*H60</f>
        <v>5.28894691697549E-006</v>
      </c>
    </row>
    <row r="61" customFormat="false" ht="17" hidden="false" customHeight="false" outlineLevel="0" collapsed="false">
      <c r="A61" s="10" t="n">
        <f aca="false">(A60+$B$6)*$B$7</f>
        <v>0.0202301917867828</v>
      </c>
      <c r="B61" s="9" t="n">
        <f aca="false">SQRT(H$3-$I61)*$H$5</f>
        <v>4.55460654414896</v>
      </c>
      <c r="C61" s="9" t="n">
        <f aca="false">SQRT(I$3-$I61)*$H$5</f>
        <v>2.55885972757906</v>
      </c>
      <c r="D61" s="9" t="n">
        <f aca="false">SQRT(J$3-$I61)*$H$5</f>
        <v>1.43470535025931</v>
      </c>
      <c r="E61" s="9" t="n">
        <f aca="false">SQRT(K$3-$I61)*$H$5</f>
        <v>0.799194391499867</v>
      </c>
      <c r="F61" s="9" t="n">
        <f aca="false">SQRT(L$3-$I61)*$H$5</f>
        <v>0.435629784413915</v>
      </c>
      <c r="G61" s="9" t="n">
        <f aca="false">SQRT(M$3-$I61)*$H$5</f>
        <v>0.218647049837697</v>
      </c>
      <c r="H61" s="5" t="n">
        <f aca="false">10^(0.05*A61)-1</f>
        <v>0.00233180133170285</v>
      </c>
      <c r="I61" s="5" t="n">
        <f aca="false">H61*H61</f>
        <v>5.4372974505312E-006</v>
      </c>
    </row>
    <row r="62" customFormat="false" ht="17" hidden="false" customHeight="false" outlineLevel="0" collapsed="false">
      <c r="A62" s="10" t="n">
        <f aca="false">(A61+$B$6)*$B$7</f>
        <v>0.0205116217882557</v>
      </c>
      <c r="B62" s="9" t="n">
        <f aca="false">SQRT(H$3-$I62)*$H$5</f>
        <v>4.5545515803045</v>
      </c>
      <c r="C62" s="9" t="n">
        <f aca="false">SQRT(I$3-$I62)*$H$5</f>
        <v>2.55876189417375</v>
      </c>
      <c r="D62" s="9" t="n">
        <f aca="false">SQRT(J$3-$I62)*$H$5</f>
        <v>1.43453085282694</v>
      </c>
      <c r="E62" s="9" t="n">
        <f aca="false">SQRT(K$3-$I62)*$H$5</f>
        <v>0.798881093188793</v>
      </c>
      <c r="F62" s="9" t="n">
        <f aca="false">SQRT(L$3-$I62)*$H$5</f>
        <v>0.435054749104286</v>
      </c>
      <c r="G62" s="9" t="n">
        <f aca="false">SQRT(M$3-$I62)*$H$5</f>
        <v>0.217499098969186</v>
      </c>
      <c r="H62" s="5" t="n">
        <f aca="false">10^(0.05*A62)-1</f>
        <v>0.00236427823643481</v>
      </c>
      <c r="I62" s="5" t="n">
        <f aca="false">H62*H62</f>
        <v>5.58981157927931E-006</v>
      </c>
    </row>
    <row r="63" customFormat="false" ht="17" hidden="false" customHeight="false" outlineLevel="0" collapsed="false">
      <c r="A63" s="10" t="n">
        <f aca="false">(A62+$B$6)*$B$7</f>
        <v>0.020796966871037</v>
      </c>
      <c r="B63" s="9" t="n">
        <f aca="false">SQRT(H$3-$I63)*$H$5</f>
        <v>4.55449507311937</v>
      </c>
      <c r="C63" s="9" t="n">
        <f aca="false">SQRT(I$3-$I63)*$H$5</f>
        <v>2.55866131101598</v>
      </c>
      <c r="D63" s="9" t="n">
        <f aca="false">SQRT(J$3-$I63)*$H$5</f>
        <v>1.43435143571119</v>
      </c>
      <c r="E63" s="9" t="n">
        <f aca="false">SQRT(K$3-$I63)*$H$5</f>
        <v>0.79855887351459</v>
      </c>
      <c r="F63" s="9" t="n">
        <f aca="false">SQRT(L$3-$I63)*$H$5</f>
        <v>0.434462781067104</v>
      </c>
      <c r="G63" s="9" t="n">
        <f aca="false">SQRT(M$3-$I63)*$H$5</f>
        <v>0.216312578152026</v>
      </c>
      <c r="H63" s="5" t="n">
        <f aca="false">10^(0.05*A63)-1</f>
        <v>0.00239720801427201</v>
      </c>
      <c r="I63" s="5" t="n">
        <f aca="false">H63*H63</f>
        <v>5.74660626368996E-006</v>
      </c>
    </row>
    <row r="64" customFormat="false" ht="17" hidden="false" customHeight="false" outlineLevel="0" collapsed="false">
      <c r="A64" s="10" t="n">
        <f aca="false">(A63+$B$6)*$B$7</f>
        <v>0.021086281499333</v>
      </c>
      <c r="B64" s="9" t="n">
        <f aca="false">SQRT(H$3-$I64)*$H$5</f>
        <v>4.55443697919826</v>
      </c>
      <c r="C64" s="9" t="n">
        <f aca="false">SQRT(I$3-$I64)*$H$5</f>
        <v>2.55855790063661</v>
      </c>
      <c r="D64" s="9" t="n">
        <f aca="false">SQRT(J$3-$I64)*$H$5</f>
        <v>1.43416695943908</v>
      </c>
      <c r="E64" s="9" t="n">
        <f aca="false">SQRT(K$3-$I64)*$H$5</f>
        <v>0.798227474401171</v>
      </c>
      <c r="F64" s="9" t="n">
        <f aca="false">SQRT(L$3-$I64)*$H$5</f>
        <v>0.433853356046192</v>
      </c>
      <c r="G64" s="9" t="n">
        <f aca="false">SQRT(M$3-$I64)*$H$5</f>
        <v>0.215085931401284</v>
      </c>
      <c r="H64" s="5" t="n">
        <f aca="false">10^(0.05*A64)-1</f>
        <v>0.00243059699544257</v>
      </c>
      <c r="I64" s="5" t="n">
        <f aca="false">H64*H64</f>
        <v>5.90780175425444E-006</v>
      </c>
    </row>
    <row r="65" customFormat="false" ht="17" hidden="false" customHeight="false" outlineLevel="0" collapsed="false">
      <c r="A65" s="10" t="n">
        <f aca="false">(A64+$B$6)*$B$7</f>
        <v>0.0213796208950224</v>
      </c>
      <c r="B65" s="9" t="n">
        <f aca="false">SQRT(H$3-$I65)*$H$5</f>
        <v>4.55437725392289</v>
      </c>
      <c r="C65" s="9" t="n">
        <f aca="false">SQRT(I$3-$I65)*$H$5</f>
        <v>2.55845158337452</v>
      </c>
      <c r="D65" s="9" t="n">
        <f aca="false">SQRT(J$3-$I65)*$H$5</f>
        <v>1.43397728054119</v>
      </c>
      <c r="E65" s="9" t="n">
        <f aca="false">SQRT(K$3-$I65)*$H$5</f>
        <v>0.797886630073752</v>
      </c>
      <c r="F65" s="9" t="n">
        <f aca="false">SQRT(L$3-$I65)*$H$5</f>
        <v>0.4332259319502</v>
      </c>
      <c r="G65" s="9" t="n">
        <f aca="false">SQRT(M$3-$I65)*$H$5</f>
        <v>0.213817519039797</v>
      </c>
      <c r="H65" s="5" t="n">
        <f aca="false">10^(0.05*A65)-1</f>
        <v>0.00246445159908304</v>
      </c>
      <c r="I65" s="5" t="n">
        <f aca="false">H65*H65</f>
        <v>6.07352168422295E-006</v>
      </c>
    </row>
    <row r="66" customFormat="false" ht="17" hidden="false" customHeight="false" outlineLevel="0" collapsed="false">
      <c r="A66" s="10" t="n">
        <f aca="false">(A65+$B$6)*$B$7</f>
        <v>0.021677041048197</v>
      </c>
      <c r="B66" s="9" t="n">
        <f aca="false">SQRT(H$3-$I66)*$H$5</f>
        <v>4.55431585141735</v>
      </c>
      <c r="C66" s="9" t="n">
        <f aca="false">SQRT(I$3-$I66)*$H$5</f>
        <v>2.55834227731412</v>
      </c>
      <c r="D66" s="9" t="n">
        <f aca="false">SQRT(J$3-$I66)*$H$5</f>
        <v>1.43378225143482</v>
      </c>
      <c r="E66" s="9" t="n">
        <f aca="false">SQRT(K$3-$I66)*$H$5</f>
        <v>0.797536066815562</v>
      </c>
      <c r="F66" s="9" t="n">
        <f aca="false">SQRT(L$3-$I66)*$H$5</f>
        <v>0.432579948142894</v>
      </c>
      <c r="G66" s="9" t="n">
        <f aca="false">SQRT(M$3-$I66)*$H$5</f>
        <v>0.212505611383612</v>
      </c>
      <c r="H66" s="5" t="n">
        <f aca="false">10^(0.05*A66)-1</f>
        <v>0.00249877833449785</v>
      </c>
      <c r="I66" s="5" t="n">
        <f aca="false">H66*H66</f>
        <v>6.24389316495587E-006</v>
      </c>
    </row>
    <row r="67" customFormat="false" ht="17" hidden="false" customHeight="false" outlineLevel="0" collapsed="false">
      <c r="A67" s="10" t="n">
        <f aca="false">(A66+$B$6)*$B$7</f>
        <v>0.0219785987278483</v>
      </c>
      <c r="B67" s="9" t="n">
        <f aca="false">SQRT(H$3-$I67)*$H$5</f>
        <v>4.55425272451259</v>
      </c>
      <c r="C67" s="9" t="n">
        <f aca="false">SQRT(I$3-$I67)*$H$5</f>
        <v>2.55822989822098</v>
      </c>
      <c r="D67" s="9" t="n">
        <f aca="false">SQRT(J$3-$I67)*$H$5</f>
        <v>1.43358172030353</v>
      </c>
      <c r="E67" s="9" t="n">
        <f aca="false">SQRT(K$3-$I67)*$H$5</f>
        <v>0.797175502716044</v>
      </c>
      <c r="F67" s="9" t="n">
        <f aca="false">SQRT(L$3-$I67)*$H$5</f>
        <v>0.4319148246984</v>
      </c>
      <c r="G67" s="9" t="n">
        <f aca="false">SQRT(M$3-$I67)*$H$5</f>
        <v>0.211148381780359</v>
      </c>
      <c r="H67" s="5" t="n">
        <f aca="false">10^(0.05*A67)-1</f>
        <v>0.00253358380243984</v>
      </c>
      <c r="I67" s="5" t="n">
        <f aca="false">H67*H67</f>
        <v>6.41904688398553E-006</v>
      </c>
    </row>
    <row r="68" customFormat="false" ht="17" hidden="false" customHeight="false" outlineLevel="0" collapsed="false">
      <c r="A68" s="10" t="n">
        <f aca="false">(A67+$B$6)*$B$7</f>
        <v>0.0222843514927031</v>
      </c>
      <c r="B68" s="9" t="n">
        <f aca="false">SQRT(H$3-$I68)*$H$5</f>
        <v>4.55418782470972</v>
      </c>
      <c r="C68" s="9" t="n">
        <f aca="false">SQRT(I$3-$I68)*$H$5</f>
        <v>2.55811435947569</v>
      </c>
      <c r="D68" s="9" t="n">
        <f aca="false">SQRT(J$3-$I68)*$H$5</f>
        <v>1.4333755309731</v>
      </c>
      <c r="E68" s="9" t="n">
        <f aca="false">SQRT(K$3-$I68)*$H$5</f>
        <v>0.796804647410242</v>
      </c>
      <c r="F68" s="9" t="n">
        <f aca="false">SQRT(L$3-$I68)*$H$5</f>
        <v>0.431229961619357</v>
      </c>
      <c r="G68" s="9" t="n">
        <f aca="false">SQRT(M$3-$I68)*$H$5</f>
        <v>0.209743898915907</v>
      </c>
      <c r="H68" s="5" t="n">
        <f aca="false">10^(0.05*A68)-1</f>
        <v>0.0025688746964061</v>
      </c>
      <c r="I68" s="5" t="n">
        <f aca="false">H68*H68</f>
        <v>6.59911720583552E-006</v>
      </c>
    </row>
    <row r="69" customFormat="false" ht="17" hidden="false" customHeight="false" outlineLevel="0" collapsed="false">
      <c r="A69" s="10" t="n">
        <f aca="false">(A68+$B$6)*$B$7</f>
        <v>0.0225943577022099</v>
      </c>
      <c r="B69" s="9" t="n">
        <f aca="false">SQRT(H$3-$I69)*$H$5</f>
        <v>4.55412110214247</v>
      </c>
      <c r="C69" s="9" t="n">
        <f aca="false">SQRT(I$3-$I69)*$H$5</f>
        <v>2.55799557200571</v>
      </c>
      <c r="D69" s="9" t="n">
        <f aca="false">SQRT(J$3-$I69)*$H$5</f>
        <v>1.43316352278361</v>
      </c>
      <c r="E69" s="9" t="n">
        <f aca="false">SQRT(K$3-$I69)*$H$5</f>
        <v>0.796423201808973</v>
      </c>
      <c r="F69" s="9" t="n">
        <f aca="false">SQRT(L$3-$I69)*$H$5</f>
        <v>0.430524738015515</v>
      </c>
      <c r="G69" s="9" t="n">
        <f aca="false">SQRT(M$3-$I69)*$H$5</f>
        <v>0.208290118290672</v>
      </c>
      <c r="H69" s="5" t="n">
        <f aca="false">10^(0.05*A69)-1</f>
        <v>0.00260465780395469</v>
      </c>
      <c r="I69" s="5" t="n">
        <f aca="false">H69*H69</f>
        <v>6.78424227570207E-006</v>
      </c>
    </row>
    <row r="70" customFormat="false" ht="17" hidden="false" customHeight="false" outlineLevel="0" collapsed="false">
      <c r="A70" s="10" t="n">
        <f aca="false">(A69+$B$6)*$B$7</f>
        <v>0.0229086765276778</v>
      </c>
      <c r="B70" s="9" t="n">
        <f aca="false">SQRT(H$3-$I70)*$H$5</f>
        <v>4.55405250553839</v>
      </c>
      <c r="C70" s="9" t="n">
        <f aca="false">SQRT(I$3-$I70)*$H$5</f>
        <v>2.55787344421531</v>
      </c>
      <c r="D70" s="9" t="n">
        <f aca="false">SQRT(J$3-$I70)*$H$5</f>
        <v>1.43294553045767</v>
      </c>
      <c r="E70" s="9" t="n">
        <f aca="false">SQRT(K$3-$I70)*$H$5</f>
        <v>0.796030857819435</v>
      </c>
      <c r="F70" s="9" t="n">
        <f aca="false">SQRT(L$3-$I70)*$H$5</f>
        <v>0.429798511240345</v>
      </c>
      <c r="G70" s="9" t="n">
        <f aca="false">SQRT(M$3-$I70)*$H$5</f>
        <v>0.206784872750961</v>
      </c>
      <c r="H70" s="5" t="n">
        <f aca="false">10^(0.05*A70)-1</f>
        <v>0.00264094000803938</v>
      </c>
      <c r="I70" s="5" t="n">
        <f aca="false">H70*H70</f>
        <v>6.97456412606306E-006</v>
      </c>
    </row>
    <row r="71" customFormat="false" ht="17" hidden="false" customHeight="false" outlineLevel="0" collapsed="false">
      <c r="A71" s="10" t="n">
        <f aca="false">(A70+$B$6)*$B$7</f>
        <v>0.0232273679635712</v>
      </c>
      <c r="B71" s="9" t="n">
        <f aca="false">SQRT(H$3-$I71)*$H$5</f>
        <v>4.55398198217904</v>
      </c>
      <c r="C71" s="9" t="n">
        <f aca="false">SQRT(I$3-$I71)*$H$5</f>
        <v>2.55774788191345</v>
      </c>
      <c r="D71" s="9" t="n">
        <f aca="false">SQRT(J$3-$I71)*$H$5</f>
        <v>1.43272138396462</v>
      </c>
      <c r="E71" s="9" t="n">
        <f aca="false">SQRT(K$3-$I71)*$H$5</f>
        <v>0.795627298055833</v>
      </c>
      <c r="F71" s="9" t="n">
        <f aca="false">SQRT(L$3-$I71)*$H$5</f>
        <v>0.429050615982889</v>
      </c>
      <c r="G71" s="9" t="n">
        <f aca="false">SQRT(M$3-$I71)*$H$5</f>
        <v>0.205225861941206</v>
      </c>
      <c r="H71" s="5" t="n">
        <f aca="false">10^(0.05*A71)-1</f>
        <v>0.00267772828836432</v>
      </c>
      <c r="I71" s="5" t="n">
        <f aca="false">H71*H71</f>
        <v>7.17022878630653E-006</v>
      </c>
    </row>
    <row r="72" customFormat="false" ht="17" hidden="false" customHeight="false" outlineLevel="0" collapsed="false">
      <c r="A72" s="10" t="n">
        <f aca="false">(A71+$B$6)*$B$7</f>
        <v>0.0235504928389602</v>
      </c>
      <c r="B72" s="9" t="n">
        <f aca="false">SQRT(H$3-$I72)*$H$5</f>
        <v>4.55390947785907</v>
      </c>
      <c r="C72" s="9" t="n">
        <f aca="false">SQRT(I$3-$I72)*$H$5</f>
        <v>2.55761878823958</v>
      </c>
      <c r="D72" s="9" t="n">
        <f aca="false">SQRT(J$3-$I72)*$H$5</f>
        <v>1.43249090838051</v>
      </c>
      <c r="E72" s="9" t="n">
        <f aca="false">SQRT(K$3-$I72)*$H$5</f>
        <v>0.795212195539626</v>
      </c>
      <c r="F72" s="9" t="n">
        <f aca="false">SQRT(L$3-$I72)*$H$5</f>
        <v>0.428280363311959</v>
      </c>
      <c r="G72" s="9" t="n">
        <f aca="false">SQRT(M$3-$I72)*$H$5</f>
        <v>0.203610640519688</v>
      </c>
      <c r="H72" s="5" t="n">
        <f aca="false">10^(0.05*A72)-1</f>
        <v>0.00271502972275761</v>
      </c>
      <c r="I72" s="5" t="n">
        <f aca="false">H72*H72</f>
        <v>7.37138639545727E-006</v>
      </c>
    </row>
    <row r="73" customFormat="false" ht="17" hidden="false" customHeight="false" outlineLevel="0" collapsed="false">
      <c r="A73" s="10" t="n">
        <f aca="false">(A72+$B$6)*$B$7</f>
        <v>0.0238781128291319</v>
      </c>
      <c r="B73" s="9" t="n">
        <f aca="false">SQRT(H$3-$I73)*$H$5</f>
        <v>4.55383493684405</v>
      </c>
      <c r="C73" s="9" t="n">
        <f aca="false">SQRT(I$3-$I73)*$H$5</f>
        <v>2.55748606358722</v>
      </c>
      <c r="D73" s="9" t="n">
        <f aca="false">SQRT(J$3-$I73)*$H$5</f>
        <v>1.43225392374381</v>
      </c>
      <c r="E73" s="9" t="n">
        <f aca="false">SQRT(K$3-$I73)*$H$5</f>
        <v>0.794785213388932</v>
      </c>
      <c r="F73" s="9" t="n">
        <f aca="false">SQRT(L$3-$I73)*$H$5</f>
        <v>0.427487039669465</v>
      </c>
      <c r="G73" s="9" t="n">
        <f aca="false">SQRT(M$3-$I73)*$H$5</f>
        <v>0.201936604952091</v>
      </c>
      <c r="H73" s="5" t="n">
        <f aca="false">10^(0.05*A73)-1</f>
        <v>0.00275285148856574</v>
      </c>
      <c r="I73" s="5" t="n">
        <f aca="false">H73*H73</f>
        <v>7.57819131809863E-006</v>
      </c>
    </row>
    <row r="74" customFormat="false" ht="17" hidden="false" customHeight="false" outlineLevel="0" collapsed="false">
      <c r="A74" s="10" t="n">
        <f aca="false">(A73+$B$6)*$B$7</f>
        <v>0.0242102904673619</v>
      </c>
      <c r="B74" s="9" t="n">
        <f aca="false">SQRT(H$3-$I74)*$H$5</f>
        <v>4.55375830182713</v>
      </c>
      <c r="C74" s="9" t="n">
        <f aca="false">SQRT(I$3-$I74)*$H$5</f>
        <v>2.55734960552541</v>
      </c>
      <c r="D74" s="9" t="n">
        <f aca="false">SQRT(J$3-$I74)*$H$5</f>
        <v>1.43201024490667</v>
      </c>
      <c r="E74" s="9" t="n">
        <f aca="false">SQRT(K$3-$I74)*$H$5</f>
        <v>0.794346004496661</v>
      </c>
      <c r="F74" s="9" t="n">
        <f aca="false">SQRT(L$3-$I74)*$H$5</f>
        <v>0.426669905809493</v>
      </c>
      <c r="G74" s="9" t="n">
        <f aca="false">SQRT(M$3-$I74)*$H$5</f>
        <v>0.200200978663182</v>
      </c>
      <c r="H74" s="5" t="n">
        <f aca="false">10^(0.05*A74)-1</f>
        <v>0.00279120086406759</v>
      </c>
      <c r="I74" s="5" t="n">
        <f aca="false">H74*H74</f>
        <v>7.79080226357165E-006</v>
      </c>
    </row>
    <row r="75" customFormat="false" ht="17" hidden="false" customHeight="false" outlineLevel="0" collapsed="false">
      <c r="A75" s="10" t="n">
        <f aca="false">(A74+$B$6)*$B$7</f>
        <v>0.0245470891568504</v>
      </c>
      <c r="B75" s="9" t="n">
        <f aca="false">SQRT(H$3-$I75)*$H$5</f>
        <v>4.55367951388453</v>
      </c>
      <c r="C75" s="9" t="n">
        <f aca="false">SQRT(I$3-$I75)*$H$5</f>
        <v>2.55720930871781</v>
      </c>
      <c r="D75" s="9" t="n">
        <f aca="false">SQRT(J$3-$I75)*$H$5</f>
        <v>1.43175968138154</v>
      </c>
      <c r="E75" s="9" t="n">
        <f aca="false">SQRT(K$3-$I75)*$H$5</f>
        <v>0.793894211196869</v>
      </c>
      <c r="F75" s="9" t="n">
        <f aca="false">SQRT(L$3-$I75)*$H$5</f>
        <v>0.425828195679398</v>
      </c>
      <c r="G75" s="9" t="n">
        <f aca="false">SQRT(M$3-$I75)*$H$5</f>
        <v>0.198400795285164</v>
      </c>
      <c r="H75" s="5" t="n">
        <f aca="false">10^(0.05*A75)-1</f>
        <v>0.00283008522990857</v>
      </c>
      <c r="I75" s="5" t="n">
        <f aca="false">H75*H75</f>
        <v>8.00938240854667E-006</v>
      </c>
    </row>
    <row r="76" customFormat="false" ht="17" hidden="false" customHeight="false" outlineLevel="0" collapsed="false">
      <c r="A76" s="10" t="n">
        <f aca="false">(A75+$B$6)*$B$7</f>
        <v>0.024888573182824</v>
      </c>
      <c r="B76" s="9" t="n">
        <f aca="false">SQRT(H$3-$I76)*$H$5</f>
        <v>4.55359851242961</v>
      </c>
      <c r="C76" s="9" t="n">
        <f aca="false">SQRT(I$3-$I76)*$H$5</f>
        <v>2.55706506483948</v>
      </c>
      <c r="D76" s="9" t="n">
        <f aca="false">SQRT(J$3-$I76)*$H$5</f>
        <v>1.43150203718306</v>
      </c>
      <c r="E76" s="9" t="n">
        <f aca="false">SQRT(K$3-$I76)*$H$5</f>
        <v>0.793429464918833</v>
      </c>
      <c r="F76" s="9" t="n">
        <f aca="false">SQRT(L$3-$I76)*$H$5</f>
        <v>0.424961115238862</v>
      </c>
      <c r="G76" s="9" t="n">
        <f aca="false">SQRT(M$3-$I76)*$H$5</f>
        <v>0.196532879690069</v>
      </c>
      <c r="H76" s="5" t="n">
        <f aca="false">10^(0.05*A76)-1</f>
        <v>0.00286951207055663</v>
      </c>
      <c r="I76" s="5" t="n">
        <f aca="false">H76*H76</f>
        <v>8.23409952307023E-006</v>
      </c>
    </row>
    <row r="77" customFormat="false" ht="17" hidden="false" customHeight="false" outlineLevel="0" collapsed="false">
      <c r="A77" s="10" t="n">
        <f aca="false">(A76+$B$6)*$B$7</f>
        <v>0.0252348077248059</v>
      </c>
      <c r="B77" s="9" t="n">
        <f aca="false">SQRT(H$3-$I77)*$H$5</f>
        <v>4.55351523516577</v>
      </c>
      <c r="C77" s="9" t="n">
        <f aca="false">SQRT(I$3-$I77)*$H$5</f>
        <v>2.55691676249114</v>
      </c>
      <c r="D77" s="9" t="n">
        <f aca="false">SQRT(J$3-$I77)*$H$5</f>
        <v>1.43123711066507</v>
      </c>
      <c r="E77" s="9" t="n">
        <f aca="false">SQRT(K$3-$I77)*$H$5</f>
        <v>0.792951385828315</v>
      </c>
      <c r="F77" s="9" t="n">
        <f aca="false">SQRT(L$3-$I77)*$H$5</f>
        <v>0.424067841212603</v>
      </c>
      <c r="G77" s="9" t="n">
        <f aca="false">SQRT(M$3-$I77)*$H$5</f>
        <v>0.194593826430675</v>
      </c>
      <c r="H77" s="5" t="n">
        <f aca="false">10^(0.05*A77)-1</f>
        <v>0.00290948897577814</v>
      </c>
      <c r="I77" s="5" t="n">
        <f aca="false">H77*H77</f>
        <v>8.46512610017453E-006</v>
      </c>
    </row>
    <row r="78" customFormat="false" ht="17" hidden="false" customHeight="false" outlineLevel="0" collapsed="false">
      <c r="A78" s="10" t="n">
        <f aca="false">(A77+$B$6)*$B$7</f>
        <v>0.0255858588690566</v>
      </c>
      <c r="B78" s="9" t="n">
        <f aca="false">SQRT(H$3-$I78)*$H$5</f>
        <v>4.55342961803794</v>
      </c>
      <c r="C78" s="9" t="n">
        <f aca="false">SQRT(I$3-$I78)*$H$5</f>
        <v>2.55676428711107</v>
      </c>
      <c r="D78" s="9" t="n">
        <f aca="false">SQRT(J$3-$I78)*$H$5</f>
        <v>1.43096469435249</v>
      </c>
      <c r="E78" s="9" t="n">
        <f aca="false">SQRT(K$3-$I78)*$H$5</f>
        <v>0.792459582455439</v>
      </c>
      <c r="F78" s="9" t="n">
        <f aca="false">SQRT(L$3-$I78)*$H$5</f>
        <v>0.423147519771912</v>
      </c>
      <c r="G78" s="9" t="n">
        <f aca="false">SQRT(M$3-$I78)*$H$5</f>
        <v>0.192579975135877</v>
      </c>
      <c r="H78" s="5" t="n">
        <f aca="false">10^(0.05*A78)-1</f>
        <v>0.00295002364213692</v>
      </c>
      <c r="I78" s="5" t="n">
        <f aca="false">H78*H78</f>
        <v>8.7026394891668E-006</v>
      </c>
    </row>
    <row r="79" customFormat="false" ht="17" hidden="false" customHeight="false" outlineLevel="0" collapsed="false">
      <c r="A79" s="10" t="n">
        <f aca="false">(A78+$B$6)*$B$7</f>
        <v>0.0259417936211883</v>
      </c>
      <c r="B79" s="9" t="n">
        <f aca="false">SQRT(H$3-$I79)*$H$5</f>
        <v>4.55334159518268</v>
      </c>
      <c r="C79" s="9" t="n">
        <f aca="false">SQRT(I$3-$I79)*$H$5</f>
        <v>2.5566075208843</v>
      </c>
      <c r="D79" s="9" t="n">
        <f aca="false">SQRT(J$3-$I79)*$H$5</f>
        <v>1.43068457476793</v>
      </c>
      <c r="E79" s="9" t="n">
        <f aca="false">SQRT(K$3-$I79)*$H$5</f>
        <v>0.79195365130861</v>
      </c>
      <c r="F79" s="9" t="n">
        <f aca="false">SQRT(L$3-$I79)*$H$5</f>
        <v>0.422199265139947</v>
      </c>
      <c r="G79" s="9" t="n">
        <f aca="false">SQRT(M$3-$I79)*$H$5</f>
        <v>0.190487382308976</v>
      </c>
      <c r="H79" s="5" t="n">
        <f aca="false">10^(0.05*A79)-1</f>
        <v>0.00299112387451284</v>
      </c>
      <c r="I79" s="5" t="n">
        <f aca="false">H79*H79</f>
        <v>8.94682203268068E-006</v>
      </c>
    </row>
    <row r="80" customFormat="false" ht="17" hidden="false" customHeight="false" outlineLevel="0" collapsed="false">
      <c r="A80" s="10" t="n">
        <f aca="false">(A79+$B$6)*$B$7</f>
        <v>0.026302679918954</v>
      </c>
      <c r="B80" s="9" t="n">
        <f aca="false">SQRT(H$3-$I80)*$H$5</f>
        <v>4.55325109887684</v>
      </c>
      <c r="C80" s="9" t="n">
        <f aca="false">SQRT(I$3-$I80)*$H$5</f>
        <v>2.55644634264922</v>
      </c>
      <c r="D80" s="9" t="n">
        <f aca="false">SQRT(J$3-$I80)*$H$5</f>
        <v>1.43039653225296</v>
      </c>
      <c r="E80" s="9" t="n">
        <f aca="false">SQRT(K$3-$I80)*$H$5</f>
        <v>0.791433176473819</v>
      </c>
      <c r="F80" s="9" t="n">
        <f aca="false">SQRT(L$3-$I80)*$H$5</f>
        <v>0.421222158115063</v>
      </c>
      <c r="G80" s="9" t="n">
        <f aca="false">SQRT(M$3-$I80)*$H$5</f>
        <v>0.188311788853819</v>
      </c>
      <c r="H80" s="5" t="n">
        <f aca="false">10^(0.05*A80)-1</f>
        <v>0.00303279758764452</v>
      </c>
      <c r="I80" s="5" t="n">
        <f aca="false">H80*H80</f>
        <v>9.19786120762242E-006</v>
      </c>
    </row>
    <row r="81" customFormat="false" ht="17" hidden="false" customHeight="false" outlineLevel="0" collapsed="false">
      <c r="A81" s="10" t="n">
        <f aca="false">(A80+$B$6)*$B$7</f>
        <v>0.0266685866452149</v>
      </c>
      <c r="B81" s="9" t="n">
        <f aca="false">SQRT(H$3-$I81)*$H$5</f>
        <v>4.5531580594848</v>
      </c>
      <c r="C81" s="9" t="n">
        <f aca="false">SQRT(I$3-$I81)*$H$5</f>
        <v>2.55628062780142</v>
      </c>
      <c r="D81" s="9" t="n">
        <f aca="false">SQRT(J$3-$I81)*$H$5</f>
        <v>1.43010034078365</v>
      </c>
      <c r="E81" s="9" t="n">
        <f aca="false">SQRT(K$3-$I81)*$H$5</f>
        <v>0.7908977291987</v>
      </c>
      <c r="F81" s="9" t="n">
        <f aca="false">SQRT(L$3-$I81)*$H$5</f>
        <v>0.420215244506113</v>
      </c>
      <c r="G81" s="9" t="n">
        <f aca="false">SQRT(M$3-$I81)*$H$5</f>
        <v>0.186048582498085</v>
      </c>
      <c r="H81" s="5" t="n">
        <f aca="false">10^(0.05*A81)-1</f>
        <v>0.00307505280769349</v>
      </c>
      <c r="I81" s="5" t="n">
        <f aca="false">H81*H81</f>
        <v>9.45594977010362E-006</v>
      </c>
    </row>
    <row r="82" customFormat="false" ht="17" hidden="false" customHeight="false" outlineLevel="0" collapsed="false">
      <c r="A82" s="10" t="n">
        <f aca="false">(A81+$B$6)*$B$7</f>
        <v>0.0270395836410886</v>
      </c>
      <c r="B82" s="9" t="n">
        <f aca="false">SQRT(H$3-$I82)*$H$5</f>
        <v>4.55306240540414</v>
      </c>
      <c r="C82" s="9" t="n">
        <f aca="false">SQRT(I$3-$I82)*$H$5</f>
        <v>2.5561102481947</v>
      </c>
      <c r="D82" s="9" t="n">
        <f aca="false">SQRT(J$3-$I82)*$H$5</f>
        <v>1.42979576778038</v>
      </c>
      <c r="E82" s="9" t="n">
        <f aca="false">SQRT(K$3-$I82)*$H$5</f>
        <v>0.790346867460632</v>
      </c>
      <c r="F82" s="9" t="n">
        <f aca="false">SQRT(L$3-$I82)*$H$5</f>
        <v>0.419177533472997</v>
      </c>
      <c r="G82" s="9" t="n">
        <f aca="false">SQRT(M$3-$I82)*$H$5</f>
        <v>0.183692754083332</v>
      </c>
      <c r="H82" s="5" t="n">
        <f aca="false">10^(0.05*A82)-1</f>
        <v>0.0031178976738313</v>
      </c>
      <c r="I82" s="5" t="n">
        <f aca="false">H82*H82</f>
        <v>9.72128590448266E-006</v>
      </c>
    </row>
    <row r="83" customFormat="false" ht="17" hidden="false" customHeight="false" outlineLevel="0" collapsed="false">
      <c r="A83" s="10" t="n">
        <f aca="false">(A82+$B$6)*$B$7</f>
        <v>0.027415741719279</v>
      </c>
      <c r="B83" s="9" t="n">
        <f aca="false">SQRT(H$3-$I83)*$H$5</f>
        <v>4.55296406300981</v>
      </c>
      <c r="C83" s="9" t="n">
        <f aca="false">SQRT(I$3-$I83)*$H$5</f>
        <v>2.55593507203924</v>
      </c>
      <c r="D83" s="9" t="n">
        <f aca="false">SQRT(J$3-$I83)*$H$5</f>
        <v>1.4294825739116</v>
      </c>
      <c r="E83" s="9" t="n">
        <f aca="false">SQRT(K$3-$I83)*$H$5</f>
        <v>0.78978013551816</v>
      </c>
      <c r="F83" s="9" t="n">
        <f aca="false">SQRT(L$3-$I83)*$H$5</f>
        <v>0.418107995765155</v>
      </c>
      <c r="G83" s="9" t="n">
        <f aca="false">SQRT(M$3-$I83)*$H$5</f>
        <v>0.181238846434668</v>
      </c>
      <c r="H83" s="5" t="n">
        <f aca="false">10^(0.05*A83)-1</f>
        <v>0.00316134043984895</v>
      </c>
      <c r="I83" s="5" t="n">
        <f aca="false">H83*H83</f>
        <v>9.99407337662434E-006</v>
      </c>
    </row>
    <row r="84" customFormat="false" ht="17" hidden="false" customHeight="false" outlineLevel="0" collapsed="false">
      <c r="A84" s="10" t="n">
        <f aca="false">(A83+$B$6)*$B$7</f>
        <v>0.027797132677593</v>
      </c>
      <c r="B84" s="9" t="n">
        <f aca="false">SQRT(H$3-$I84)*$H$5</f>
        <v>4.55286295659663</v>
      </c>
      <c r="C84" s="9" t="n">
        <f aca="false">SQRT(I$3-$I84)*$H$5</f>
        <v>2.55575496379665</v>
      </c>
      <c r="D84" s="9" t="n">
        <f aca="false">SQRT(J$3-$I84)*$H$5</f>
        <v>1.42916051289138</v>
      </c>
      <c r="E84" s="9" t="n">
        <f aca="false">SQRT(K$3-$I84)*$H$5</f>
        <v>0.78919706344493</v>
      </c>
      <c r="F84" s="9" t="n">
        <f aca="false">SQRT(L$3-$I84)*$H$5</f>
        <v>0.417005561849926</v>
      </c>
      <c r="G84" s="9" t="n">
        <f aca="false">SQRT(M$3-$I84)*$H$5</f>
        <v>0.178680894188457</v>
      </c>
      <c r="H84" s="5" t="n">
        <f aca="false">10^(0.05*A84)-1</f>
        <v>0.00320538947579196</v>
      </c>
      <c r="I84" s="5" t="n">
        <f aca="false">H84*H84</f>
        <v>1.02745216915179E-005</v>
      </c>
    </row>
    <row r="85" customFormat="false" ht="17" hidden="false" customHeight="false" outlineLevel="0" collapsed="false">
      <c r="A85" s="10" t="n">
        <f aca="false">(A84+$B$6)*$B$7</f>
        <v>0.0281838293126447</v>
      </c>
      <c r="B85" s="9" t="n">
        <f aca="false">SQRT(H$3-$I85)*$H$5</f>
        <v>4.55275900832021</v>
      </c>
      <c r="C85" s="9" t="n">
        <f aca="false">SQRT(I$3-$I85)*$H$5</f>
        <v>2.55556978407208</v>
      </c>
      <c r="D85" s="9" t="n">
        <f aca="false">SQRT(J$3-$I85)*$H$5</f>
        <v>1.42882933127052</v>
      </c>
      <c r="E85" s="9" t="n">
        <f aca="false">SQRT(K$3-$I85)*$H$5</f>
        <v>0.788597166645364</v>
      </c>
      <c r="F85" s="9" t="n">
        <f aca="false">SQRT(L$3-$I85)*$H$5</f>
        <v>0.415869119922083</v>
      </c>
      <c r="G85" s="9" t="n">
        <f aca="false">SQRT(M$3-$I85)*$H$5</f>
        <v>0.176012352518174</v>
      </c>
      <c r="H85" s="5" t="n">
        <f aca="false">10^(0.05*A85)-1</f>
        <v>0.00325005326961692</v>
      </c>
      <c r="I85" s="5" t="n">
        <f aca="false">H85*H85</f>
        <v>1.05628462553476E-005</v>
      </c>
    </row>
    <row r="86" customFormat="false" ht="17" hidden="false" customHeight="false" outlineLevel="0" collapsed="false">
      <c r="A86" s="10" t="n">
        <f aca="false">(A85+$B$6)*$B$7</f>
        <v>0.0285759054337496</v>
      </c>
      <c r="B86" s="9" t="n">
        <f aca="false">SQRT(H$3-$I86)*$H$5</f>
        <v>4.55265213813612</v>
      </c>
      <c r="C86" s="9" t="n">
        <f aca="false">SQRT(I$3-$I86)*$H$5</f>
        <v>2.55537938950301</v>
      </c>
      <c r="D86" s="9" t="n">
        <f aca="false">SQRT(J$3-$I86)*$H$5</f>
        <v>1.42848876822098</v>
      </c>
      <c r="E86" s="9" t="n">
        <f aca="false">SQRT(K$3-$I86)*$H$5</f>
        <v>0.787979945351171</v>
      </c>
      <c r="F86" s="9" t="n">
        <f aca="false">SQRT(L$3-$I86)*$H$5</f>
        <v>0.414697513784815</v>
      </c>
      <c r="G86" s="9" t="n">
        <f aca="false">SQRT(M$3-$I86)*$H$5</f>
        <v>0.173226012115735</v>
      </c>
      <c r="H86" s="5" t="n">
        <f aca="false">10^(0.05*A86)-1</f>
        <v>0.00329534042887358</v>
      </c>
      <c r="I86" s="5" t="n">
        <f aca="false">H86*H86</f>
        <v>1.08592685421687E-005</v>
      </c>
    </row>
    <row r="87" customFormat="false" ht="17" hidden="false" customHeight="false" outlineLevel="0" collapsed="false">
      <c r="A87" s="10" t="n">
        <f aca="false">(A86+$B$6)*$B$7</f>
        <v>0.0289734358770134</v>
      </c>
      <c r="B87" s="9" t="n">
        <f aca="false">SQRT(H$3-$I87)*$H$5</f>
        <v>4.55254226373734</v>
      </c>
      <c r="C87" s="9" t="n">
        <f aca="false">SQRT(I$3-$I87)*$H$5</f>
        <v>2.55518363264485</v>
      </c>
      <c r="D87" s="9" t="n">
        <f aca="false">SQRT(J$3-$I87)*$H$5</f>
        <v>1.42813855531347</v>
      </c>
      <c r="E87" s="9" t="n">
        <f aca="false">SQRT(K$3-$I87)*$H$5</f>
        <v>0.787344884097799</v>
      </c>
      <c r="F87" s="9" t="n">
        <f aca="false">SQRT(L$3-$I87)*$H$5</f>
        <v>0.413489540591595</v>
      </c>
      <c r="G87" s="9" t="n">
        <f aca="false">SQRT(M$3-$I87)*$H$5</f>
        <v>0.170313897004509</v>
      </c>
      <c r="H87" s="5" t="n">
        <f aca="false">10^(0.05*A87)-1</f>
        <v>0.00334125968241072</v>
      </c>
      <c r="I87" s="5" t="n">
        <f aca="false">H87*H87</f>
        <v>1.11640162653034E-005</v>
      </c>
    </row>
    <row r="88" customFormat="false" ht="17" hidden="false" customHeight="false" outlineLevel="0" collapsed="false">
      <c r="A88" s="10" t="n">
        <f aca="false">(A87+$B$6)*$B$7</f>
        <v>0.0293764965196155</v>
      </c>
      <c r="B88" s="9" t="n">
        <f aca="false">SQRT(H$3-$I88)*$H$5</f>
        <v>4.55242930048992</v>
      </c>
      <c r="C88" s="9" t="n">
        <f aca="false">SQRT(I$3-$I88)*$H$5</f>
        <v>2.55498236185312</v>
      </c>
      <c r="D88" s="9" t="n">
        <f aca="false">SQRT(J$3-$I88)*$H$5</f>
        <v>1.4277784162878</v>
      </c>
      <c r="E88" s="9" t="n">
        <f aca="false">SQRT(K$3-$I88)*$H$5</f>
        <v>0.786691451179832</v>
      </c>
      <c r="F88" s="9" t="n">
        <f aca="false">SQRT(L$3-$I88)*$H$5</f>
        <v>0.412243948437212</v>
      </c>
      <c r="G88" s="9" t="n">
        <f aca="false">SQRT(M$3-$I88)*$H$5</f>
        <v>0.167267140698096</v>
      </c>
      <c r="H88" s="5" t="n">
        <f aca="false">10^(0.05*A88)-1</f>
        <v>0.00338781988210801</v>
      </c>
      <c r="I88" s="5" t="n">
        <f aca="false">H88*H88</f>
        <v>1.14773235536063E-005</v>
      </c>
    </row>
    <row r="89" customFormat="false" ht="17" hidden="false" customHeight="false" outlineLevel="0" collapsed="false">
      <c r="A89" s="10" t="n">
        <f aca="false">(A88+$B$6)*$B$7</f>
        <v>0.0297851642942921</v>
      </c>
      <c r="B89" s="9" t="n">
        <f aca="false">SQRT(H$3-$I89)*$H$5</f>
        <v>4.55231316136676</v>
      </c>
      <c r="C89" s="9" t="n">
        <f aca="false">SQRT(I$3-$I89)*$H$5</f>
        <v>2.55477542116219</v>
      </c>
      <c r="D89" s="9" t="n">
        <f aca="false">SQRT(J$3-$I89)*$H$5</f>
        <v>1.42740806681593</v>
      </c>
      <c r="E89" s="9" t="n">
        <f aca="false">SQRT(K$3-$I89)*$H$5</f>
        <v>0.786019098084346</v>
      </c>
      <c r="F89" s="9" t="n">
        <f aca="false">SQRT(L$3-$I89)*$H$5</f>
        <v>0.410959433785137</v>
      </c>
      <c r="G89" s="9" t="n">
        <f aca="false">SQRT(M$3-$I89)*$H$5</f>
        <v>0.164075834757024</v>
      </c>
      <c r="H89" s="5" t="n">
        <f aca="false">10^(0.05*A89)-1</f>
        <v>0.00343503000463175</v>
      </c>
      <c r="I89" s="5" t="n">
        <f aca="false">H89*H89</f>
        <v>1.17994311327204E-005</v>
      </c>
    </row>
    <row r="90" customFormat="false" ht="17" hidden="false" customHeight="false" outlineLevel="0" collapsed="false">
      <c r="A90" s="10" t="n">
        <f aca="false">(A89+$B$6)*$B$7</f>
        <v>0.0301995172040203</v>
      </c>
      <c r="B90" s="9" t="n">
        <f aca="false">SQRT(H$3-$I90)*$H$5</f>
        <v>4.55219375687951</v>
      </c>
      <c r="C90" s="9" t="n">
        <f aca="false">SQRT(I$3-$I90)*$H$5</f>
        <v>2.55456265016034</v>
      </c>
      <c r="D90" s="9" t="n">
        <f aca="false">SQRT(J$3-$I90)*$H$5</f>
        <v>1.42702721425729</v>
      </c>
      <c r="E90" s="9" t="n">
        <f aca="false">SQRT(K$3-$I90)*$H$5</f>
        <v>0.785327258901075</v>
      </c>
      <c r="F90" s="9" t="n">
        <f aca="false">SQRT(L$3-$I90)*$H$5</f>
        <v>0.409634638716929</v>
      </c>
      <c r="G90" s="9" t="n">
        <f aca="false">SQRT(M$3-$I90)*$H$5</f>
        <v>0.160728841752072</v>
      </c>
      <c r="H90" s="5" t="n">
        <f aca="false">10^(0.05*A90)-1</f>
        <v>0.00348289915321787</v>
      </c>
      <c r="I90" s="5" t="n">
        <f aca="false">H90*H90</f>
        <v>1.21305865114857E-005</v>
      </c>
    </row>
    <row r="91" customFormat="false" ht="17" hidden="false" customHeight="false" outlineLevel="0" collapsed="false">
      <c r="A91" s="10" t="n">
        <f aca="false">(A90+$B$6)*$B$7</f>
        <v>0.030619634336907</v>
      </c>
      <c r="B91" s="9" t="n">
        <f aca="false">SQRT(H$3-$I91)*$H$5</f>
        <v>4.55207099500849</v>
      </c>
      <c r="C91" s="9" t="n">
        <f aca="false">SQRT(I$3-$I91)*$H$5</f>
        <v>2.55434388386118</v>
      </c>
      <c r="D91" s="9" t="n">
        <f aca="false">SQRT(J$3-$I91)*$H$5</f>
        <v>1.42663555740621</v>
      </c>
      <c r="E91" s="9" t="n">
        <f aca="false">SQRT(K$3-$I91)*$H$5</f>
        <v>0.784615349708299</v>
      </c>
      <c r="F91" s="9" t="n">
        <f aca="false">SQRT(L$3-$I91)*$H$5</f>
        <v>0.408268147987996</v>
      </c>
      <c r="G91" s="9" t="n">
        <f aca="false">SQRT(M$3-$I91)*$H$5</f>
        <v>0.157213561742499</v>
      </c>
      <c r="H91" s="5" t="n">
        <f aca="false">10^(0.05*A91)-1</f>
        <v>0.00353143655947985</v>
      </c>
      <c r="I91" s="5" t="n">
        <f aca="false">H91*H91</f>
        <v>1.24710441736309E-005</v>
      </c>
    </row>
    <row r="92" customFormat="false" ht="17" hidden="false" customHeight="false" outlineLevel="0" collapsed="false">
      <c r="A92" s="10" t="n">
        <f aca="false">(A91+$B$6)*$B$7</f>
        <v>0.0310455958812838</v>
      </c>
      <c r="B92" s="9" t="n">
        <f aca="false">SQRT(H$3-$I92)*$H$5</f>
        <v>4.55194478113062</v>
      </c>
      <c r="C92" s="9" t="n">
        <f aca="false">SQRT(I$3-$I92)*$H$5</f>
        <v>2.55411895257126</v>
      </c>
      <c r="D92" s="9" t="n">
        <f aca="false">SQRT(J$3-$I92)*$H$5</f>
        <v>1.42623278623107</v>
      </c>
      <c r="E92" s="9" t="n">
        <f aca="false">SQRT(K$3-$I92)*$H$5</f>
        <v>0.783882767933173</v>
      </c>
      <c r="F92" s="9" t="n">
        <f aca="false">SQRT(L$3-$I92)*$H$5</f>
        <v>0.406858485872231</v>
      </c>
      <c r="G92" s="9" t="n">
        <f aca="false">SQRT(M$3-$I92)*$H$5</f>
        <v>0.153515637185464</v>
      </c>
      <c r="H92" s="5" t="n">
        <f aca="false">10^(0.05*A92)-1</f>
        <v>0.00358065158524323</v>
      </c>
      <c r="I92" s="5" t="n">
        <f aca="false">H92*H92</f>
        <v>1.28210657749049E-005</v>
      </c>
    </row>
    <row r="93" customFormat="false" ht="17" hidden="false" customHeight="false" outlineLevel="0" collapsed="false">
      <c r="A93" s="10" t="n">
        <f aca="false">(A92+$B$6)*$B$7</f>
        <v>0.0314774831410134</v>
      </c>
      <c r="B93" s="9" t="n">
        <f aca="false">SQRT(H$3-$I93)*$H$5</f>
        <v>4.55181501794524</v>
      </c>
      <c r="C93" s="9" t="n">
        <f aca="false">SQRT(I$3-$I93)*$H$5</f>
        <v>2.55388768175369</v>
      </c>
      <c r="D93" s="9" t="n">
        <f aca="false">SQRT(J$3-$I93)*$H$5</f>
        <v>1.42581858160496</v>
      </c>
      <c r="E93" s="9" t="n">
        <f aca="false">SQRT(K$3-$I93)*$H$5</f>
        <v>0.783128891685211</v>
      </c>
      <c r="F93" s="9" t="n">
        <f aca="false">SQRT(L$3-$I93)*$H$5</f>
        <v>0.405404112776103</v>
      </c>
      <c r="G93" s="9" t="n">
        <f aca="false">SQRT(M$3-$I93)*$H$5</f>
        <v>0.149618575016585</v>
      </c>
      <c r="H93" s="5" t="n">
        <f aca="false">10^(0.05*A93)-1</f>
        <v>0.00363055372440835</v>
      </c>
      <c r="I93" s="5" t="n">
        <f aca="false">H93*H93</f>
        <v>1.31809203458153E-005</v>
      </c>
    </row>
    <row r="94" customFormat="false" ht="17" hidden="false" customHeight="false" outlineLevel="0" collapsed="false">
      <c r="A94" s="10" t="n">
        <f aca="false">(A93+$B$6)*$B$7</f>
        <v>0.0319153785510078</v>
      </c>
      <c r="B94" s="9" t="n">
        <f aca="false">SQRT(H$3-$I94)*$H$5</f>
        <v>4.55168160539782</v>
      </c>
      <c r="C94" s="9" t="n">
        <f aca="false">SQRT(I$3-$I94)*$H$5</f>
        <v>2.55364989188774</v>
      </c>
      <c r="D94" s="9" t="n">
        <f aca="false">SQRT(J$3-$I94)*$H$5</f>
        <v>1.42539261502752</v>
      </c>
      <c r="E94" s="9" t="n">
        <f aca="false">SQRT(K$3-$I94)*$H$5</f>
        <v>0.782353079061576</v>
      </c>
      <c r="F94" s="9" t="n">
        <f aca="false">SQRT(L$3-$I94)*$H$5</f>
        <v>0.403903421600759</v>
      </c>
      <c r="G94" s="9" t="n">
        <f aca="false">SQRT(M$3-$I94)*$H$5</f>
        <v>0.14550325534164</v>
      </c>
      <c r="H94" s="5" t="n">
        <f aca="false">10^(0.05*A94)-1</f>
        <v>0.00368115260483792</v>
      </c>
      <c r="I94" s="5" t="n">
        <f aca="false">H94*H94</f>
        <v>1.3550884500105E-005</v>
      </c>
    </row>
    <row r="95" customFormat="false" ht="17" hidden="false" customHeight="false" outlineLevel="0" collapsed="false">
      <c r="A95" s="10" t="n">
        <f aca="false">(A94+$B$6)*$B$7</f>
        <v>0.032359365692963</v>
      </c>
      <c r="B95" s="9" t="n">
        <f aca="false">SQRT(H$3-$I95)*$H$5</f>
        <v>4.55154444060143</v>
      </c>
      <c r="C95" s="9" t="n">
        <f aca="false">SQRT(I$3-$I95)*$H$5</f>
        <v>2.55340539832421</v>
      </c>
      <c r="D95" s="9" t="n">
        <f aca="false">SQRT(J$3-$I95)*$H$5</f>
        <v>1.42495454833758</v>
      </c>
      <c r="E95" s="9" t="n">
        <f aca="false">SQRT(K$3-$I95)*$H$5</f>
        <v>0.781554667422631</v>
      </c>
      <c r="F95" s="9" t="n">
        <f aca="false">SQRT(L$3-$I95)*$H$5</f>
        <v>0.402354733827963</v>
      </c>
      <c r="G95" s="9" t="n">
        <f aca="false">SQRT(M$3-$I95)*$H$5</f>
        <v>0.141147281829955</v>
      </c>
      <c r="H95" s="5" t="n">
        <f aca="false">10^(0.05*A95)-1</f>
        <v>0.00373245799027533</v>
      </c>
      <c r="I95" s="5" t="n">
        <f aca="false">H95*H95</f>
        <v>1.39312426491701E-005</v>
      </c>
    </row>
    <row r="96" customFormat="false" ht="17" hidden="false" customHeight="false" outlineLevel="0" collapsed="false">
      <c r="A96" s="10" t="n">
        <f aca="false">(A95+$B$6)*$B$7</f>
        <v>0.0328095293113121</v>
      </c>
      <c r="B96" s="9" t="n">
        <f aca="false">SQRT(H$3-$I96)*$H$5</f>
        <v>4.55140341775602</v>
      </c>
      <c r="C96" s="9" t="n">
        <f aca="false">SQRT(I$3-$I96)*$H$5</f>
        <v>2.55315401113654</v>
      </c>
      <c r="D96" s="9" t="n">
        <f aca="false">SQRT(J$3-$I96)*$H$5</f>
        <v>1.42450403341631</v>
      </c>
      <c r="E96" s="9" t="n">
        <f aca="false">SQRT(K$3-$I96)*$H$5</f>
        <v>0.78073297263627</v>
      </c>
      <c r="F96" s="9" t="n">
        <f aca="false">SQRT(L$3-$I96)*$H$5</f>
        <v>0.400756295303191</v>
      </c>
      <c r="G96" s="9" t="n">
        <f aca="false">SQRT(M$3-$I96)*$H$5</f>
        <v>0.136524106147422</v>
      </c>
      <c r="H96" s="5" t="n">
        <f aca="false">10^(0.05*A96)-1</f>
        <v>0.00378447978228857</v>
      </c>
      <c r="I96" s="5" t="n">
        <f aca="false">H96*H96</f>
        <v>1.4322287222551E-005</v>
      </c>
    </row>
    <row r="97" customFormat="false" ht="17" hidden="false" customHeight="false" outlineLevel="0" collapsed="false">
      <c r="A97" s="10" t="n">
        <f aca="false">(A96+$B$6)*$B$7</f>
        <v>0.0332659553294007</v>
      </c>
      <c r="B97" s="9" t="n">
        <f aca="false">SQRT(H$3-$I97)*$H$5</f>
        <v>4.55125842806525</v>
      </c>
      <c r="C97" s="9" t="n">
        <f aca="false">SQRT(I$3-$I97)*$H$5</f>
        <v>2.55289553496738</v>
      </c>
      <c r="D97" s="9" t="n">
        <f aca="false">SQRT(J$3-$I97)*$H$5</f>
        <v>1.42404071188049</v>
      </c>
      <c r="E97" s="9" t="n">
        <f aca="false">SQRT(K$3-$I97)*$H$5</f>
        <v>0.779887288289305</v>
      </c>
      <c r="F97" s="9" t="n">
        <f aca="false">SQRT(L$3-$I97)*$H$5</f>
        <v>0.399106271685773</v>
      </c>
      <c r="G97" s="9" t="n">
        <f aca="false">SQRT(M$3-$I97)*$H$5</f>
        <v>0.131601821541846</v>
      </c>
      <c r="H97" s="5" t="n">
        <f aca="false">10^(0.05*A97)-1</f>
        <v>0.00383722802224407</v>
      </c>
      <c r="I97" s="5" t="n">
        <f aca="false">H97*H97</f>
        <v>1.47243188946951E-005</v>
      </c>
    </row>
    <row r="98" customFormat="false" ht="17" hidden="false" customHeight="false" outlineLevel="0" collapsed="false">
      <c r="A98" s="10" t="n">
        <f aca="false">(A97+$B$6)*$B$7</f>
        <v>0.0337287308658871</v>
      </c>
      <c r="B98" s="9" t="n">
        <f aca="false">SQRT(H$3-$I98)*$H$5</f>
        <v>4.55110935965103</v>
      </c>
      <c r="C98" s="9" t="n">
        <f aca="false">SQRT(I$3-$I98)*$H$5</f>
        <v>2.55262976887064</v>
      </c>
      <c r="D98" s="9" t="n">
        <f aca="false">SQRT(J$3-$I98)*$H$5</f>
        <v>1.42356421476564</v>
      </c>
      <c r="E98" s="9" t="n">
        <f aca="false">SQRT(K$3-$I98)*$H$5</f>
        <v>0.779016884864153</v>
      </c>
      <c r="F98" s="9" t="n">
        <f aca="false">SQRT(L$3-$I98)*$H$5</f>
        <v>0.397402743532454</v>
      </c>
      <c r="G98" s="9" t="n">
        <f aca="false">SQRT(M$3-$I98)*$H$5</f>
        <v>0.126341457571676</v>
      </c>
      <c r="H98" s="5" t="n">
        <f aca="false">10^(0.05*A98)-1</f>
        <v>0.00389071289330922</v>
      </c>
      <c r="I98" s="5" t="n">
        <f aca="false">H98*H98</f>
        <v>1.51376468181626E-005</v>
      </c>
    </row>
    <row r="99" customFormat="false" ht="17" hidden="false" customHeight="false" outlineLevel="0" collapsed="false">
      <c r="A99" s="10" t="n">
        <f aca="false">(A98+$B$6)*$B$7</f>
        <v>0.0341979442513711</v>
      </c>
      <c r="B99" s="9" t="n">
        <f aca="false">SQRT(H$3-$I99)*$H$5</f>
        <v>4.55095609746551</v>
      </c>
      <c r="C99" s="9" t="n">
        <f aca="false">SQRT(I$3-$I99)*$H$5</f>
        <v>2.55235650614876</v>
      </c>
      <c r="D99" s="9" t="n">
        <f aca="false">SQRT(J$3-$I99)*$H$5</f>
        <v>1.42307416219838</v>
      </c>
      <c r="E99" s="9" t="n">
        <f aca="false">SQRT(K$3-$I99)*$H$5</f>
        <v>0.778121008878929</v>
      </c>
      <c r="F99" s="9" t="n">
        <f aca="false">SQRT(L$3-$I99)*$H$5</f>
        <v>0.395643700976566</v>
      </c>
      <c r="G99" s="9" t="n">
        <f aca="false">SQRT(M$3-$I99)*$H$5</f>
        <v>0.120694496380939</v>
      </c>
      <c r="H99" s="5" t="n">
        <f aca="false">10^(0.05*A99)-1</f>
        <v>0.00394494472248463</v>
      </c>
      <c r="I99" s="5" t="n">
        <f aca="false">H99*H99</f>
        <v>1.55625888634594E-005</v>
      </c>
    </row>
    <row r="100" customFormat="false" ht="17" hidden="false" customHeight="false" outlineLevel="0" collapsed="false">
      <c r="A100" s="10" t="n">
        <f aca="false">(A99+$B$6)*$B$7</f>
        <v>0.0346736850452534</v>
      </c>
      <c r="B100" s="9" t="n">
        <f aca="false">SQRT(H$3-$I100)*$H$5</f>
        <v>4.55079852320058</v>
      </c>
      <c r="C100" s="9" t="n">
        <f aca="false">SQRT(I$3-$I100)*$H$5</f>
        <v>2.55207553418506</v>
      </c>
      <c r="D100" s="9" t="n">
        <f aca="false">SQRT(J$3-$I100)*$H$5</f>
        <v>1.42257016305794</v>
      </c>
      <c r="E100" s="9" t="n">
        <f aca="false">SQRT(K$3-$I100)*$H$5</f>
        <v>0.777198881988929</v>
      </c>
      <c r="F100" s="9" t="n">
        <f aca="false">SQRT(L$3-$I100)*$H$5</f>
        <v>0.39382703796021</v>
      </c>
      <c r="G100" s="9" t="n">
        <f aca="false">SQRT(M$3-$I100)*$H$5</f>
        <v>0.114599123743276</v>
      </c>
      <c r="H100" s="5" t="n">
        <f aca="false">10^(0.05*A100)-1</f>
        <v>0.00399993398266596</v>
      </c>
      <c r="I100" s="5" t="n">
        <f aca="false">H100*H100</f>
        <v>1.5999471865686E-005</v>
      </c>
    </row>
    <row r="101" customFormat="false" ht="17" hidden="false" customHeight="false" outlineLevel="0" collapsed="false">
      <c r="A101" s="10" t="n">
        <f aca="false">(A100+$B$6)*$B$7</f>
        <v>0.0351560440528301</v>
      </c>
      <c r="B101" s="9" t="n">
        <f aca="false">SQRT(H$3-$I101)*$H$5</f>
        <v>4.55063651519469</v>
      </c>
      <c r="C101" s="9" t="n">
        <f aca="false">SQRT(I$3-$I101)*$H$5</f>
        <v>2.55178663427112</v>
      </c>
      <c r="D101" s="9" t="n">
        <f aca="false">SQRT(J$3-$I101)*$H$5</f>
        <v>1.42205181462612</v>
      </c>
      <c r="E101" s="9" t="n">
        <f aca="false">SQRT(K$3-$I101)*$H$5</f>
        <v>0.776249700047339</v>
      </c>
      <c r="F101" s="9" t="n">
        <f aca="false">SQRT(L$3-$I101)*$H$5</f>
        <v>0.391950545971371</v>
      </c>
      <c r="G101" s="9" t="n">
        <f aca="false">SQRT(M$3-$I101)*$H$5</f>
        <v>0.107974320194526</v>
      </c>
      <c r="H101" s="5" t="n">
        <f aca="false">10^(0.05*A101)-1</f>
        <v>0.00405569129473649</v>
      </c>
      <c r="I101" s="5" t="n">
        <f aca="false">H101*H101</f>
        <v>1.64486318782013E-005</v>
      </c>
    </row>
    <row r="102" customFormat="false" ht="17" hidden="false" customHeight="false" outlineLevel="0" collapsed="false">
      <c r="A102" s="10" t="n">
        <f aca="false">(A101+$B$6)*$B$7</f>
        <v>0.0356451133426247</v>
      </c>
      <c r="B102" s="9" t="n">
        <f aca="false">SQRT(H$3-$I102)*$H$5</f>
        <v>4.55046994833704</v>
      </c>
      <c r="C102" s="9" t="n">
        <f aca="false">SQRT(I$3-$I102)*$H$5</f>
        <v>2.55148958142883</v>
      </c>
      <c r="D102" s="9" t="n">
        <f aca="false">SQRT(J$3-$I102)*$H$5</f>
        <v>1.4215187022254</v>
      </c>
      <c r="E102" s="9" t="n">
        <f aca="false">SQRT(K$3-$I102)*$H$5</f>
        <v>0.775272632122881</v>
      </c>
      <c r="F102" s="9" t="n">
        <f aca="false">SQRT(L$3-$I102)*$H$5</f>
        <v>0.390011907231576</v>
      </c>
      <c r="G102" s="9" t="n">
        <f aca="false">SQRT(M$3-$I102)*$H$5</f>
        <v>0.100710034835788</v>
      </c>
      <c r="H102" s="5" t="n">
        <f aca="false">10^(0.05*A102)-1</f>
        <v>0.00411222742969009</v>
      </c>
      <c r="I102" s="5" t="n">
        <f aca="false">H102*H102</f>
        <v>1.69104144334955E-005</v>
      </c>
    </row>
    <row r="103" customFormat="false" ht="17" hidden="false" customHeight="false" outlineLevel="0" collapsed="false">
      <c r="A103" s="10" t="n">
        <f aca="false">(A102+$B$6)*$B$7</f>
        <v>0.0361409862639616</v>
      </c>
      <c r="B103" s="9" t="n">
        <f aca="false">SQRT(H$3-$I103)*$H$5</f>
        <v>4.55029869396888</v>
      </c>
      <c r="C103" s="9" t="n">
        <f aca="false">SQRT(I$3-$I103)*$H$5</f>
        <v>2.5511841442272</v>
      </c>
      <c r="D103" s="9" t="n">
        <f aca="false">SQRT(J$3-$I103)*$H$5</f>
        <v>1.42097039884474</v>
      </c>
      <c r="E103" s="9" t="n">
        <f aca="false">SQRT(K$3-$I103)*$H$5</f>
        <v>0.7742668194719</v>
      </c>
      <c r="F103" s="9" t="n">
        <f aca="false">SQRT(L$3-$I103)*$H$5</f>
        <v>0.388008687272339</v>
      </c>
      <c r="G103" s="9" t="n">
        <f aca="false">SQRT(M$3-$I103)*$H$5</f>
        <v>0.092649688251058</v>
      </c>
      <c r="H103" s="5" t="n">
        <f aca="false">10^(0.05*A103)-1</f>
        <v>0.00416955331078617</v>
      </c>
      <c r="I103" s="5" t="n">
        <f aca="false">H103*H103</f>
        <v>1.73851748114879E-005</v>
      </c>
    </row>
    <row r="104" customFormat="false" ht="17" hidden="false" customHeight="false" outlineLevel="0" collapsed="false">
      <c r="A104" s="10" t="n">
        <f aca="false">(A103+$B$6)*$B$7</f>
        <v>0.0366437574647836</v>
      </c>
      <c r="B104" s="9" t="n">
        <f aca="false">SQRT(H$3-$I104)*$H$5</f>
        <v>4.55012261978208</v>
      </c>
      <c r="C104" s="9" t="n">
        <f aca="false">SQRT(I$3-$I104)*$H$5</f>
        <v>2.55087008459349</v>
      </c>
      <c r="D104" s="9" t="n">
        <f aca="false">SQRT(J$3-$I104)*$H$5</f>
        <v>1.4204064647525</v>
      </c>
      <c r="E104" s="9" t="n">
        <f aca="false">SQRT(K$3-$I104)*$H$5</f>
        <v>0.773231374462285</v>
      </c>
      <c r="F104" s="9" t="n">
        <f aca="false">SQRT(L$3-$I104)*$H$5</f>
        <v>0.385938326830215</v>
      </c>
      <c r="G104" s="9" t="n">
        <f aca="false">SQRT(M$3-$I104)*$H$5</f>
        <v>0.0835560617233747</v>
      </c>
      <c r="H104" s="5" t="n">
        <f aca="false">10^(0.05*A104)-1</f>
        <v>0.00422768001573659</v>
      </c>
      <c r="I104" s="5" t="n">
        <f aca="false">H104*H104</f>
        <v>1.78732783154585E-005</v>
      </c>
    </row>
    <row r="105" customFormat="false" ht="17" hidden="false" customHeight="false" outlineLevel="0" collapsed="false">
      <c r="A105" s="10" t="n">
        <f aca="false">(A104+$B$6)*$B$7</f>
        <v>0.0371535229097175</v>
      </c>
      <c r="B105" s="9" t="n">
        <f aca="false">SQRT(H$3-$I105)*$H$5</f>
        <v>4.54994158971468</v>
      </c>
      <c r="C105" s="9" t="n">
        <f aca="false">SQRT(I$3-$I105)*$H$5</f>
        <v>2.55054715761868</v>
      </c>
      <c r="D105" s="9" t="n">
        <f aca="false">SQRT(J$3-$I105)*$H$5</f>
        <v>1.41982644709608</v>
      </c>
      <c r="E105" s="9" t="n">
        <f aca="false">SQRT(K$3-$I105)*$H$5</f>
        <v>0.772165379446403</v>
      </c>
      <c r="F105" s="9" t="n">
        <f aca="false">SQRT(L$3-$I105)*$H$5</f>
        <v>0.383798132980451</v>
      </c>
      <c r="G105" s="9" t="n">
        <f aca="false">SQRT(M$3-$I105)*$H$5</f>
        <v>0.0730358145945793</v>
      </c>
      <c r="H105" s="5" t="n">
        <f aca="false">10^(0.05*A105)-1</f>
        <v>0.00428661877892322</v>
      </c>
      <c r="I105" s="5" t="n">
        <f aca="false">H105*H105</f>
        <v>1.83751005558172E-005</v>
      </c>
    </row>
    <row r="106" customFormat="false" ht="17" hidden="false" customHeight="false" outlineLevel="0" collapsed="false">
      <c r="A106" s="10" t="n">
        <f aca="false">(A105+$B$6)*$B$7</f>
        <v>0.0376703798983912</v>
      </c>
      <c r="B106" s="9" t="n">
        <f aca="false">SQRT(H$3-$I106)*$H$5</f>
        <v>4.54975546384336</v>
      </c>
      <c r="C106" s="9" t="n">
        <f aca="false">SQRT(I$3-$I106)*$H$5</f>
        <v>2.55021511135706</v>
      </c>
      <c r="D106" s="9" t="n">
        <f aca="false">SQRT(J$3-$I106)*$H$5</f>
        <v>1.41922987948768</v>
      </c>
      <c r="E106" s="9" t="n">
        <f aca="false">SQRT(K$3-$I106)*$H$5</f>
        <v>0.771067885579961</v>
      </c>
      <c r="F106" s="9" t="n">
        <f aca="false">SQRT(L$3-$I106)*$H$5</f>
        <v>0.381585269417498</v>
      </c>
      <c r="G106" s="9" t="n">
        <f aca="false">SQRT(M$3-$I106)*$H$5</f>
        <v>0.0603368972573028</v>
      </c>
      <c r="H106" s="5" t="n">
        <f aca="false">10^(0.05*A106)-1</f>
        <v>0.00434638099365126</v>
      </c>
      <c r="I106" s="5" t="n">
        <f aca="false">H106*H106</f>
        <v>1.88910277419729E-005</v>
      </c>
    </row>
    <row r="107" customFormat="false" ht="17" hidden="false" customHeight="false" outlineLevel="0" collapsed="false">
      <c r="A107" s="10" t="n">
        <f aca="false">(A106+$B$6)*$B$7</f>
        <v>0.0381944270840049</v>
      </c>
      <c r="B107" s="9" t="n">
        <f aca="false">SQRT(H$3-$I107)*$H$5</f>
        <v>4.54956409827288</v>
      </c>
      <c r="C107" s="9" t="n">
        <f aca="false">SQRT(I$3-$I107)*$H$5</f>
        <v>2.54987368661958</v>
      </c>
      <c r="D107" s="9" t="n">
        <f aca="false">SQRT(J$3-$I107)*$H$5</f>
        <v>1.41861628157568</v>
      </c>
      <c r="E107" s="9" t="n">
        <f aca="false">SQRT(K$3-$I107)*$H$5</f>
        <v>0.769937911583631</v>
      </c>
      <c r="F107" s="9" t="n">
        <f aca="false">SQRT(L$3-$I107)*$H$5</f>
        <v>0.379296745777544</v>
      </c>
      <c r="G107" s="9" t="n">
        <f aca="false">SQRT(M$3-$I107)*$H$5</f>
        <v>0.0435803245931999</v>
      </c>
      <c r="H107" s="5" t="n">
        <f aca="false">10^(0.05*A107)-1</f>
        <v>0.00440697821443292</v>
      </c>
      <c r="I107" s="5" t="n">
        <f aca="false">H107*H107</f>
        <v>1.94214569824864E-005</v>
      </c>
    </row>
    <row r="108" customFormat="false" ht="17" hidden="false" customHeight="false" outlineLevel="0" collapsed="false">
      <c r="A108" s="10" t="n">
        <f aca="false">(A107+$B$6)*$B$7</f>
        <v>0.038725764492162</v>
      </c>
      <c r="B108" s="9" t="n">
        <f aca="false">SQRT(H$3-$I108)*$H$5</f>
        <v>4.54936734502223</v>
      </c>
      <c r="C108" s="9" t="n">
        <f aca="false">SQRT(I$3-$I108)*$H$5</f>
        <v>2.54952261676103</v>
      </c>
      <c r="D108" s="9" t="n">
        <f aca="false">SQRT(J$3-$I108)*$H$5</f>
        <v>1.41798515860101</v>
      </c>
      <c r="E108" s="9" t="n">
        <f aca="false">SQRT(K$3-$I108)*$H$5</f>
        <v>0.768774442443861</v>
      </c>
      <c r="F108" s="9" t="n">
        <f aca="false">SQRT(L$3-$I108)*$H$5</f>
        <v>0.376929405881979</v>
      </c>
      <c r="G108" s="9" t="n">
        <f aca="false">SQRT(M$3-$I108)*$H$5</f>
        <v>0.0104403234028383</v>
      </c>
      <c r="H108" s="5" t="n">
        <f aca="false">10^(0.05*A108)-1</f>
        <v>0.00446842215930721</v>
      </c>
      <c r="I108" s="5" t="n">
        <f aca="false">H108*H108</f>
        <v>1.99667965937877E-005</v>
      </c>
    </row>
    <row r="109" customFormat="false" ht="17" hidden="false" customHeight="false" outlineLevel="0" collapsed="false">
      <c r="A109" s="10" t="n">
        <f aca="false">(A108+$B$6)*$B$7</f>
        <v>0.0392644935399603</v>
      </c>
      <c r="B109" s="9" t="n">
        <f aca="false">SQRT(H$3-$I109)*$H$5</f>
        <v>4.54916505190749</v>
      </c>
      <c r="C109" s="9" t="n">
        <f aca="false">SQRT(I$3-$I109)*$H$5</f>
        <v>2.54916162746066</v>
      </c>
      <c r="D109" s="9" t="n">
        <f aca="false">SQRT(J$3-$I109)*$H$5</f>
        <v>1.41733600093789</v>
      </c>
      <c r="E109" s="9" t="n">
        <f aca="false">SQRT(K$3-$I109)*$H$5</f>
        <v>0.767576428049181</v>
      </c>
      <c r="F109" s="9" t="n">
        <f aca="false">SQRT(L$3-$I109)*$H$5</f>
        <v>0.374479914762343</v>
      </c>
      <c r="G109" s="9" t="e">
        <f aca="false">SQRT(M$3-$I109)*$H$5</f>
        <v>#VALUE!</v>
      </c>
      <c r="H109" s="5" t="n">
        <f aca="false">10^(0.05*A109)-1</f>
        <v>0.00453072471219329</v>
      </c>
      <c r="I109" s="5" t="n">
        <f aca="false">H109*H109</f>
        <v>2.0527466417679E-005</v>
      </c>
    </row>
    <row r="110" customFormat="false" ht="17" hidden="false" customHeight="false" outlineLevel="0" collapsed="false">
      <c r="A110" s="10" t="n">
        <f aca="false">(A109+$B$6)*$B$7</f>
        <v>0.03981071705535</v>
      </c>
      <c r="B110" s="9" t="n">
        <f aca="false">SQRT(H$3-$I110)*$H$5</f>
        <v>4.54895706242126</v>
      </c>
      <c r="C110" s="9" t="n">
        <f aca="false">SQRT(I$3-$I110)*$H$5</f>
        <v>2.54879043649604</v>
      </c>
      <c r="D110" s="9" t="n">
        <f aca="false">SQRT(J$3-$I110)*$H$5</f>
        <v>1.41666828361842</v>
      </c>
      <c r="E110" s="9" t="n">
        <f aca="false">SQRT(K$3-$I110)*$H$5</f>
        <v>0.766342781757948</v>
      </c>
      <c r="F110" s="9" t="n">
        <f aca="false">SQRT(L$3-$I110)*$H$5</f>
        <v>0.371944744305093</v>
      </c>
      <c r="G110" s="9" t="e">
        <f aca="false">SQRT(M$3-$I110)*$H$5</f>
        <v>#VALUE!</v>
      </c>
      <c r="H110" s="5" t="n">
        <f aca="false">10^(0.05*A110)-1</f>
        <v>0.00459389792527798</v>
      </c>
      <c r="I110" s="5" t="n">
        <f aca="false">H110*H110</f>
        <v>2.11038981478733E-005</v>
      </c>
    </row>
    <row r="111" customFormat="false" ht="17" hidden="false" customHeight="false" outlineLevel="0" collapsed="false">
      <c r="A111" s="10" t="n">
        <f aca="false">(A110+$B$6)*$B$7</f>
        <v>0.0403645392967608</v>
      </c>
      <c r="B111" s="9" t="n">
        <f aca="false">SQRT(H$3-$I111)*$H$5</f>
        <v>4.54874321560857</v>
      </c>
      <c r="C111" s="9" t="n">
        <f aca="false">SQRT(I$3-$I111)*$H$5</f>
        <v>2.54840875351</v>
      </c>
      <c r="D111" s="9" t="n">
        <f aca="false">SQRT(J$3-$I111)*$H$5</f>
        <v>1.41598146584024</v>
      </c>
      <c r="E111" s="9" t="n">
        <f aca="false">SQRT(K$3-$I111)*$H$5</f>
        <v>0.765072378893154</v>
      </c>
      <c r="F111" s="9" t="n">
        <f aca="false">SQRT(L$3-$I111)*$H$5</f>
        <v>0.369320157328167</v>
      </c>
      <c r="G111" s="9" t="e">
        <f aca="false">SQRT(M$3-$I111)*$H$5</f>
        <v>#VALUE!</v>
      </c>
      <c r="H111" s="5" t="n">
        <f aca="false">10^(0.05*A111)-1</f>
        <v>0.00465795402144043</v>
      </c>
      <c r="I111" s="5" t="n">
        <f aca="false">H111*H111</f>
        <v>2.1696535665853E-005</v>
      </c>
    </row>
    <row r="112" customFormat="false" ht="17" hidden="false" customHeight="false" outlineLevel="0" collapsed="false">
      <c r="A112" s="10" t="n">
        <f aca="false">(A111+$B$6)*$B$7</f>
        <v>0.0409260659730014</v>
      </c>
      <c r="B112" s="9" t="n">
        <f aca="false">SQRT(H$3-$I112)*$H$5</f>
        <v>4.54852334593917</v>
      </c>
      <c r="C112" s="9" t="n">
        <f aca="false">SQRT(I$3-$I112)*$H$5</f>
        <v>2.54801627977041</v>
      </c>
      <c r="D112" s="9" t="n">
        <f aca="false">SQRT(J$3-$I112)*$H$5</f>
        <v>1.41527499045655</v>
      </c>
      <c r="E112" s="9" t="n">
        <f aca="false">SQRT(K$3-$I112)*$H$5</f>
        <v>0.763764055159653</v>
      </c>
      <c r="F112" s="9" t="n">
        <f aca="false">SQRT(L$3-$I112)*$H$5</f>
        <v>0.366602189870149</v>
      </c>
      <c r="G112" s="9" t="e">
        <f aca="false">SQRT(M$3-$I112)*$H$5</f>
        <v>#VALUE!</v>
      </c>
      <c r="H112" s="5" t="n">
        <f aca="false">10^(0.05*A112)-1</f>
        <v>0.00472290539671194</v>
      </c>
      <c r="I112" s="5" t="n">
        <f aca="false">H112*H112</f>
        <v>2.23058353862908E-005</v>
      </c>
    </row>
    <row r="113" customFormat="false" ht="17" hidden="false" customHeight="false" outlineLevel="0" collapsed="false">
      <c r="A113" s="10" t="n">
        <f aca="false">(A112+$B$6)*$B$7</f>
        <v>0.0414954042634366</v>
      </c>
      <c r="B113" s="9" t="n">
        <f aca="false">SQRT(H$3-$I113)*$H$5</f>
        <v>4.54829728317609</v>
      </c>
      <c r="C113" s="9" t="n">
        <f aca="false">SQRT(I$3-$I113)*$H$5</f>
        <v>2.54761270792254</v>
      </c>
      <c r="D113" s="9" t="n">
        <f aca="false">SQRT(J$3-$I113)*$H$5</f>
        <v>1.41454828344781</v>
      </c>
      <c r="E113" s="9" t="n">
        <f aca="false">SQRT(K$3-$I113)*$H$5</f>
        <v>0.76241660497873</v>
      </c>
      <c r="F113" s="9" t="n">
        <f aca="false">SQRT(L$3-$I113)*$H$5</f>
        <v>0.363786631435194</v>
      </c>
      <c r="G113" s="9" t="e">
        <f aca="false">SQRT(M$3-$I113)*$H$5</f>
        <v>#VALUE!</v>
      </c>
      <c r="H113" s="5" t="n">
        <f aca="false">10^(0.05*A113)-1</f>
        <v>0.00478876462277178</v>
      </c>
      <c r="I113" s="5" t="n">
        <f aca="false">H113*H113</f>
        <v>2.29322666123105E-005</v>
      </c>
    </row>
    <row r="114" customFormat="false" ht="17" hidden="false" customHeight="false" outlineLevel="0" collapsed="false">
      <c r="A114" s="10" t="n">
        <f aca="false">(A113+$B$6)*$B$7</f>
        <v>0.0420726628384448</v>
      </c>
      <c r="B114" s="9" t="n">
        <f aca="false">SQRT(H$3-$I114)*$H$5</f>
        <v>4.54806485224034</v>
      </c>
      <c r="C114" s="9" t="n">
        <f aca="false">SQRT(I$3-$I114)*$H$5</f>
        <v>2.54719772173371</v>
      </c>
      <c r="D114" s="9" t="n">
        <f aca="false">SQRT(J$3-$I114)*$H$5</f>
        <v>1.41380075337443</v>
      </c>
      <c r="E114" s="9" t="n">
        <f aca="false">SQRT(K$3-$I114)*$H$5</f>
        <v>0.761028779734537</v>
      </c>
      <c r="F114" s="9" t="n">
        <f aca="false">SQRT(L$3-$I114)*$H$5</f>
        <v>0.360869002891508</v>
      </c>
      <c r="G114" s="9" t="e">
        <f aca="false">SQRT(M$3-$I114)*$H$5</f>
        <v>#VALUE!</v>
      </c>
      <c r="H114" s="5" t="n">
        <f aca="false">10^(0.05*A114)-1</f>
        <v>0.00485554444948177</v>
      </c>
      <c r="I114" s="5" t="n">
        <f aca="false">H114*H114</f>
        <v>2.35763119008933E-005</v>
      </c>
    </row>
    <row r="115" customFormat="false" ht="17" hidden="false" customHeight="false" outlineLevel="0" collapsed="false">
      <c r="A115" s="10" t="n">
        <f aca="false">(A114+$B$6)*$B$7</f>
        <v>0.0426579518801596</v>
      </c>
      <c r="B115" s="9" t="n">
        <f aca="false">SQRT(H$3-$I115)*$H$5</f>
        <v>4.54782587307164</v>
      </c>
      <c r="C115" s="9" t="n">
        <f aca="false">SQRT(I$3-$I115)*$H$5</f>
        <v>2.54677099583006</v>
      </c>
      <c r="D115" s="9" t="n">
        <f aca="false">SQRT(J$3-$I115)*$H$5</f>
        <v>1.41303179080937</v>
      </c>
      <c r="E115" s="9" t="n">
        <f aca="false">SQRT(K$3-$I115)*$H$5</f>
        <v>0.759599285926524</v>
      </c>
      <c r="F115" s="9" t="n">
        <f aca="false">SQRT(L$3-$I115)*$H$5</f>
        <v>0.357844531666696</v>
      </c>
      <c r="G115" s="9" t="e">
        <f aca="false">SQRT(M$3-$I115)*$H$5</f>
        <v>#VALUE!</v>
      </c>
      <c r="H115" s="5" t="n">
        <f aca="false">10^(0.05*A115)-1</f>
        <v>0.00492325780745673</v>
      </c>
      <c r="I115" s="5" t="n">
        <f aca="false">H115*H115</f>
        <v>2.42384674386836E-005</v>
      </c>
    </row>
    <row r="116" customFormat="false" ht="17" hidden="false" customHeight="false" outlineLevel="0" collapsed="false">
      <c r="A116" s="10" t="n">
        <f aca="false">(A115+$B$6)*$B$7</f>
        <v>0.0432513831035012</v>
      </c>
      <c r="B116" s="9" t="n">
        <f aca="false">SQRT(H$3-$I116)*$H$5</f>
        <v>4.54758016048507</v>
      </c>
      <c r="C116" s="9" t="n">
        <f aca="false">SQRT(I$3-$I116)*$H$5</f>
        <v>2.54633219542518</v>
      </c>
      <c r="D116" s="9" t="n">
        <f aca="false">SQRT(J$3-$I116)*$H$5</f>
        <v>1.41224076775014</v>
      </c>
      <c r="E116" s="9" t="n">
        <f aca="false">SQRT(K$3-$I116)*$H$5</f>
        <v>0.758126783221417</v>
      </c>
      <c r="F116" s="9" t="n">
        <f aca="false">SQRT(L$3-$I116)*$H$5</f>
        <v>0.354708123816365</v>
      </c>
      <c r="G116" s="9" t="e">
        <f aca="false">SQRT(M$3-$I116)*$H$5</f>
        <v>#VALUE!</v>
      </c>
      <c r="H116" s="5" t="n">
        <f aca="false">10^(0.05*A116)-1</f>
        <v>0.00499191781067543</v>
      </c>
      <c r="I116" s="5" t="n">
        <f aca="false">H116*H116</f>
        <v>2.49192434285386E-005</v>
      </c>
    </row>
    <row r="117" customFormat="false" ht="17" hidden="false" customHeight="false" outlineLevel="0" collapsed="false">
      <c r="A117" s="10" t="n">
        <f aca="false">(A116+$B$6)*$B$7</f>
        <v>0.0438530697774989</v>
      </c>
      <c r="B117" s="9" t="n">
        <f aca="false">SQRT(H$3-$I117)*$H$5</f>
        <v>4.54732752402352</v>
      </c>
      <c r="C117" s="9" t="n">
        <f aca="false">SQRT(I$3-$I117)*$H$5</f>
        <v>2.54588097604017</v>
      </c>
      <c r="D117" s="9" t="n">
        <f aca="false">SQRT(J$3-$I117)*$H$5</f>
        <v>1.41142703700899</v>
      </c>
      <c r="E117" s="9" t="n">
        <f aca="false">SQRT(K$3-$I117)*$H$5</f>
        <v>0.756609882397874</v>
      </c>
      <c r="F117" s="9" t="n">
        <f aca="false">SQRT(L$3-$I117)*$H$5</f>
        <v>0.35145433246127</v>
      </c>
      <c r="G117" s="9" t="e">
        <f aca="false">SQRT(M$3-$I117)*$H$5</f>
        <v>#VALUE!</v>
      </c>
      <c r="H117" s="5" t="n">
        <f aca="false">10^(0.05*A117)-1</f>
        <v>0.00506153775912943</v>
      </c>
      <c r="I117" s="5" t="n">
        <f aca="false">H117*H117</f>
        <v>2.5619164487093E-005</v>
      </c>
    </row>
    <row r="118" customFormat="false" ht="17" hidden="false" customHeight="false" outlineLevel="0" collapsed="false">
      <c r="A118" s="10" t="n">
        <f aca="false">(A117+$B$6)*$B$7</f>
        <v>0.0444631267469113</v>
      </c>
      <c r="B118" s="9" t="n">
        <f aca="false">SQRT(H$3-$I118)*$H$5</f>
        <v>4.5470677678058</v>
      </c>
      <c r="C118" s="9" t="n">
        <f aca="false">SQRT(I$3-$I118)*$H$5</f>
        <v>2.5454169832151</v>
      </c>
      <c r="D118" s="9" t="n">
        <f aca="false">SQRT(J$3-$I118)*$H$5</f>
        <v>1.4105899315806</v>
      </c>
      <c r="E118" s="9" t="n">
        <f aca="false">SQRT(K$3-$I118)*$H$5</f>
        <v>0.755047143176304</v>
      </c>
      <c r="F118" s="9" t="n">
        <f aca="false">SQRT(L$3-$I118)*$H$5</f>
        <v>0.348077321988045</v>
      </c>
      <c r="G118" s="9" t="e">
        <f aca="false">SQRT(M$3-$I118)*$H$5</f>
        <v>#VALUE!</v>
      </c>
      <c r="H118" s="5" t="n">
        <f aca="false">10^(0.05*A118)-1</f>
        <v>0.00513213114151023</v>
      </c>
      <c r="I118" s="5" t="n">
        <f aca="false">H118*H118</f>
        <v>2.63387700536591E-005</v>
      </c>
    </row>
    <row r="119" customFormat="false" ht="17" hidden="false" customHeight="false" outlineLevel="0" collapsed="false">
      <c r="A119" s="10" t="n">
        <f aca="false">(A118+$B$6)*$B$7</f>
        <v>0.0450816704541464</v>
      </c>
      <c r="B119" s="9" t="n">
        <f aca="false">SQRT(H$3-$I119)*$H$5</f>
        <v>4.54680069037027</v>
      </c>
      <c r="C119" s="9" t="n">
        <f aca="false">SQRT(I$3-$I119)*$H$5</f>
        <v>2.54493985221124</v>
      </c>
      <c r="D119" s="9" t="n">
        <f aca="false">SQRT(J$3-$I119)*$H$5</f>
        <v>1.40972876398607</v>
      </c>
      <c r="E119" s="9" t="n">
        <f aca="false">SQRT(K$3-$I119)*$H$5</f>
        <v>0.753437071925599</v>
      </c>
      <c r="F119" s="9" t="n">
        <f aca="false">SQRT(L$3-$I119)*$H$5</f>
        <v>0.344570827284452</v>
      </c>
      <c r="G119" s="9" t="e">
        <f aca="false">SQRT(M$3-$I119)*$H$5</f>
        <v>#VALUE!</v>
      </c>
      <c r="H119" s="5" t="n">
        <f aca="false">10^(0.05*A119)-1</f>
        <v>0.0052037116379402</v>
      </c>
      <c r="I119" s="5" t="n">
        <f aca="false">H119*H119</f>
        <v>2.70786148108343E-005</v>
      </c>
    </row>
    <row r="120" customFormat="false" ht="17" hidden="false" customHeight="false" outlineLevel="0" collapsed="false">
      <c r="A120" s="10" t="n">
        <f aca="false">(A119+$B$6)*$B$7</f>
        <v>0.0457088189614879</v>
      </c>
      <c r="B120" s="9" t="n">
        <f aca="false">SQRT(H$3-$I120)*$H$5</f>
        <v>4.54652608451385</v>
      </c>
      <c r="C120" s="9" t="n">
        <f aca="false">SQRT(I$3-$I120)*$H$5</f>
        <v>2.54444920770415</v>
      </c>
      <c r="D120" s="9" t="n">
        <f aca="false">SQRT(J$3-$I120)*$H$5</f>
        <v>1.40884282559233</v>
      </c>
      <c r="E120" s="9" t="n">
        <f aca="false">SQRT(K$3-$I120)*$H$5</f>
        <v>0.75177811923807</v>
      </c>
      <c r="F120" s="9" t="n">
        <f aca="false">SQRT(L$3-$I120)*$H$5</f>
        <v>0.340928107126417</v>
      </c>
      <c r="G120" s="9" t="e">
        <f aca="false">SQRT(M$3-$I120)*$H$5</f>
        <v>#VALUE!</v>
      </c>
      <c r="H120" s="5" t="n">
        <f aca="false">10^(0.05*A120)-1</f>
        <v>0.00527629312274014</v>
      </c>
      <c r="I120" s="5" t="n">
        <f aca="false">H120*H120</f>
        <v>2.78392691170749E-005</v>
      </c>
    </row>
    <row r="121" customFormat="false" ht="17" hidden="false" customHeight="false" outlineLevel="0" collapsed="false">
      <c r="A121" s="10" t="n">
        <f aca="false">(A120+$B$6)*$B$7</f>
        <v>0.0463446919736292</v>
      </c>
      <c r="B121" s="9" t="n">
        <f aca="false">SQRT(H$3-$I121)*$H$5</f>
        <v>4.54624373712634</v>
      </c>
      <c r="C121" s="9" t="n">
        <f aca="false">SQRT(I$3-$I121)*$H$5</f>
        <v>2.54394466346693</v>
      </c>
      <c r="D121" s="9" t="n">
        <f aca="false">SQRT(J$3-$I121)*$H$5</f>
        <v>1.40793138590579</v>
      </c>
      <c r="E121" s="9" t="n">
        <f aca="false">SQRT(K$3-$I121)*$H$5</f>
        <v>0.750068677362764</v>
      </c>
      <c r="F121" s="9" t="n">
        <f aca="false">SQRT(L$3-$I121)*$H$5</f>
        <v>0.337141890640125</v>
      </c>
      <c r="G121" s="9" t="e">
        <f aca="false">SQRT(M$3-$I121)*$H$5</f>
        <v>#VALUE!</v>
      </c>
      <c r="H121" s="5" t="n">
        <f aca="false">10^(0.05*A121)-1</f>
        <v>0.0053498896672417</v>
      </c>
      <c r="I121" s="5" t="n">
        <f aca="false">H121*H121</f>
        <v>2.86213194516595E-005</v>
      </c>
    </row>
    <row r="122" customFormat="false" ht="17" hidden="false" customHeight="false" outlineLevel="0" collapsed="false">
      <c r="A122" s="10" t="n">
        <f aca="false">(A121+$B$6)*$B$7</f>
        <v>0.046989410860522</v>
      </c>
      <c r="B122" s="9" t="n">
        <f aca="false">SQRT(H$3-$I122)*$H$5</f>
        <v>4.54595342901976</v>
      </c>
      <c r="C122" s="9" t="n">
        <f aca="false">SQRT(I$3-$I122)*$H$5</f>
        <v>2.54342582204355</v>
      </c>
      <c r="D122" s="9" t="n">
        <f aca="false">SQRT(J$3-$I122)*$H$5</f>
        <v>1.40699369183895</v>
      </c>
      <c r="E122" s="9" t="n">
        <f aca="false">SQRT(K$3-$I122)*$H$5</f>
        <v>0.748307077486739</v>
      </c>
      <c r="F122" s="9" t="n">
        <f aca="false">SQRT(L$3-$I122)*$H$5</f>
        <v>0.333204315518895</v>
      </c>
      <c r="G122" s="9" t="e">
        <f aca="false">SQRT(M$3-$I122)*$H$5</f>
        <v>#VALUE!</v>
      </c>
      <c r="H122" s="5" t="n">
        <f aca="false">10^(0.05*A122)-1</f>
        <v>0.00542451554264112</v>
      </c>
      <c r="I122" s="5" t="n">
        <f aca="false">H122*H122</f>
        <v>2.94253688723551E-005</v>
      </c>
    </row>
    <row r="123" customFormat="false" ht="17" hidden="false" customHeight="false" outlineLevel="0" collapsed="false">
      <c r="A123" s="10" t="n">
        <f aca="false">(A122+$B$6)*$B$7</f>
        <v>0.047643098680542</v>
      </c>
      <c r="B123" s="9" t="n">
        <f aca="false">SQRT(H$3-$I123)*$H$5</f>
        <v>4.54565493475272</v>
      </c>
      <c r="C123" s="9" t="n">
        <f aca="false">SQRT(I$3-$I123)*$H$5</f>
        <v>2.54289227441179</v>
      </c>
      <c r="D123" s="9" t="n">
        <f aca="false">SQRT(J$3-$I123)*$H$5</f>
        <v>1.40602896694908</v>
      </c>
      <c r="E123" s="9" t="n">
        <f aca="false">SQRT(K$3-$I123)*$H$5</f>
        <v>0.746491586852827</v>
      </c>
      <c r="F123" s="9" t="n">
        <f aca="false">SQRT(L$3-$I123)*$H$5</f>
        <v>0.329106856363891</v>
      </c>
      <c r="G123" s="9" t="e">
        <f aca="false">SQRT(M$3-$I123)*$H$5</f>
        <v>#VALUE!</v>
      </c>
      <c r="H123" s="5" t="n">
        <f aca="false">10^(0.05*A123)-1</f>
        <v>0.00550018522289397</v>
      </c>
      <c r="I123" s="5" t="n">
        <f aca="false">H123*H123</f>
        <v>3.02520374861412E-005</v>
      </c>
    </row>
    <row r="124" customFormat="false" ht="17" hidden="false" customHeight="false" outlineLevel="0" collapsed="false">
      <c r="A124" s="10" t="n">
        <f aca="false">(A123+$B$6)*$B$7</f>
        <v>0.0483058802039777</v>
      </c>
      <c r="B124" s="9" t="n">
        <f aca="false">SQRT(H$3-$I124)*$H$5</f>
        <v>4.54534802244959</v>
      </c>
      <c r="C124" s="9" t="n">
        <f aca="false">SQRT(I$3-$I124)*$H$5</f>
        <v>2.54234359963555</v>
      </c>
      <c r="D124" s="9" t="n">
        <f aca="false">SQRT(J$3-$I124)*$H$5</f>
        <v>1.40503641064726</v>
      </c>
      <c r="E124" s="9" t="n">
        <f aca="false">SQRT(K$3-$I124)*$H$5</f>
        <v>0.744620405701242</v>
      </c>
      <c r="F124" s="9" t="n">
        <f aca="false">SQRT(L$3-$I124)*$H$5</f>
        <v>0.324840241119161</v>
      </c>
      <c r="G124" s="9" t="e">
        <f aca="false">SQRT(M$3-$I124)*$H$5</f>
        <v>#VALUE!</v>
      </c>
      <c r="H124" s="5" t="n">
        <f aca="false">10^(0.05*A124)-1</f>
        <v>0.00557691338765642</v>
      </c>
      <c r="I124" s="5" t="n">
        <f aca="false">H124*H124</f>
        <v>3.11019629334215E-005</v>
      </c>
    </row>
    <row r="125" customFormat="false" ht="17" hidden="false" customHeight="false" outlineLevel="0" collapsed="false">
      <c r="A125" s="10" t="n">
        <f aca="false">(A124+$B$6)*$B$7</f>
        <v>0.0489778819368451</v>
      </c>
      <c r="B125" s="9" t="n">
        <f aca="false">SQRT(H$3-$I125)*$H$5</f>
        <v>4.54503245361423</v>
      </c>
      <c r="C125" s="9" t="n">
        <f aca="false">SQRT(I$3-$I125)*$H$5</f>
        <v>2.5417793645059</v>
      </c>
      <c r="D125" s="9" t="n">
        <f aca="false">SQRT(J$3-$I125)*$H$5</f>
        <v>1.4040151973767</v>
      </c>
      <c r="E125" s="9" t="n">
        <f aca="false">SQRT(K$3-$I125)*$H$5</f>
        <v>0.742691664021402</v>
      </c>
      <c r="F125" s="9" t="n">
        <f aca="false">SQRT(L$3-$I125)*$H$5</f>
        <v>0.32039435305659</v>
      </c>
      <c r="G125" s="9" t="e">
        <f aca="false">SQRT(M$3-$I125)*$H$5</f>
        <v>#VALUE!</v>
      </c>
      <c r="H125" s="5" t="n">
        <f aca="false">10^(0.05*A125)-1</f>
        <v>0.00565471492526903</v>
      </c>
      <c r="I125" s="5" t="n">
        <f aca="false">H125*H125</f>
        <v>3.19758008860604E-005</v>
      </c>
    </row>
    <row r="126" customFormat="false" ht="17" hidden="false" customHeight="false" outlineLevel="0" collapsed="false">
      <c r="A126" s="10" t="n">
        <f aca="false">(A125+$B$6)*$B$7</f>
        <v>0.0496592321450341</v>
      </c>
      <c r="B126" s="9" t="n">
        <f aca="false">SQRT(H$3-$I126)*$H$5</f>
        <v>4.5447079829383</v>
      </c>
      <c r="C126" s="9" t="n">
        <f aca="false">SQRT(I$3-$I126)*$H$5</f>
        <v>2.54119912317089</v>
      </c>
      <c r="D126" s="9" t="n">
        <f aca="false">SQRT(J$3-$I126)*$H$5</f>
        <v>1.40296447575882</v>
      </c>
      <c r="E126" s="9" t="n">
        <f aca="false">SQRT(K$3-$I126)*$H$5</f>
        <v>0.740703418098882</v>
      </c>
      <c r="F126" s="9" t="n">
        <f aca="false">SQRT(L$3-$I126)*$H$5</f>
        <v>0.315758115092929</v>
      </c>
      <c r="G126" s="9" t="e">
        <f aca="false">SQRT(M$3-$I126)*$H$5</f>
        <v>#VALUE!</v>
      </c>
      <c r="H126" s="5" t="n">
        <f aca="false">10^(0.05*A126)-1</f>
        <v>0.00573360493578545</v>
      </c>
      <c r="I126" s="5" t="n">
        <f aca="false">H126*H126</f>
        <v>3.28742255596633E-005</v>
      </c>
    </row>
    <row r="127" customFormat="false" ht="17" hidden="false" customHeight="false" outlineLevel="0" collapsed="false">
      <c r="A127" s="10" t="n">
        <f aca="false">(A126+$B$6)*$B$7</f>
        <v>0.0503500608787909</v>
      </c>
      <c r="B127" s="9" t="n">
        <f aca="false">SQRT(H$3-$I127)*$H$5</f>
        <v>4.54437435810379</v>
      </c>
      <c r="C127" s="9" t="n">
        <f aca="false">SQRT(I$3-$I127)*$H$5</f>
        <v>2.54060241675329</v>
      </c>
      <c r="D127" s="9" t="n">
        <f aca="false">SQRT(J$3-$I127)*$H$5</f>
        <v>1.40188336770552</v>
      </c>
      <c r="E127" s="9" t="n">
        <f aca="false">SQRT(K$3-$I127)*$H$5</f>
        <v>0.738653646841001</v>
      </c>
      <c r="F127" s="9" t="n">
        <f aca="false">SQRT(L$3-$I127)*$H$5</f>
        <v>0.310919352333017</v>
      </c>
      <c r="G127" s="9" t="e">
        <f aca="false">SQRT(M$3-$I127)*$H$5</f>
        <v>#VALUE!</v>
      </c>
      <c r="H127" s="5" t="n">
        <f aca="false">10^(0.05*A127)-1</f>
        <v>0.00581359873404774</v>
      </c>
      <c r="I127" s="5" t="n">
        <f aca="false">H127*H127</f>
        <v>3.37979302405215E-005</v>
      </c>
    </row>
    <row r="128" customFormat="false" ht="17" hidden="false" customHeight="false" outlineLevel="0" collapsed="false">
      <c r="A128" s="10" t="n">
        <f aca="false">(A127+$B$6)*$B$7</f>
        <v>0.0510504999975411</v>
      </c>
      <c r="B128" s="9" t="n">
        <f aca="false">SQRT(H$3-$I128)*$H$5</f>
        <v>4.54403131957975</v>
      </c>
      <c r="C128" s="9" t="n">
        <f aca="false">SQRT(I$3-$I128)*$H$5</f>
        <v>2.53998877295612</v>
      </c>
      <c r="D128" s="9" t="n">
        <f aca="false">SQRT(J$3-$I128)*$H$5</f>
        <v>1.40077096749606</v>
      </c>
      <c r="E128" s="9" t="n">
        <f aca="false">SQRT(K$3-$I128)*$H$5</f>
        <v>0.736540247862928</v>
      </c>
      <c r="F128" s="9" t="n">
        <f aca="false">SQRT(L$3-$I128)*$H$5</f>
        <v>0.305864627548944</v>
      </c>
      <c r="G128" s="9" t="e">
        <f aca="false">SQRT(M$3-$I128)*$H$5</f>
        <v>#VALUE!</v>
      </c>
      <c r="H128" s="5" t="n">
        <f aca="false">10^(0.05*A128)-1</f>
        <v>0.00589471185280699</v>
      </c>
      <c r="I128" s="5" t="n">
        <f aca="false">H128*H128</f>
        <v>3.47476278276232E-005</v>
      </c>
    </row>
    <row r="129" customFormat="false" ht="17" hidden="false" customHeight="false" outlineLevel="0" collapsed="false">
      <c r="A129" s="10" t="n">
        <f aca="false">(A128+$B$6)*$B$7</f>
        <v>0.0517606831950573</v>
      </c>
      <c r="B129" s="9" t="n">
        <f aca="false">SQRT(H$3-$I129)*$H$5</f>
        <v>4.54367860041291</v>
      </c>
      <c r="C129" s="9" t="n">
        <f aca="false">SQRT(I$3-$I129)*$H$5</f>
        <v>2.53935770565543</v>
      </c>
      <c r="D129" s="9" t="n">
        <f aca="false">SQRT(J$3-$I129)*$H$5</f>
        <v>1.39962634081683</v>
      </c>
      <c r="E129" s="9" t="n">
        <f aca="false">SQRT(K$3-$I129)*$H$5</f>
        <v>0.734361033314309</v>
      </c>
      <c r="F129" s="9" t="n">
        <f aca="false">SQRT(L$3-$I129)*$H$5</f>
        <v>0.300579042706127</v>
      </c>
      <c r="G129" s="9" t="e">
        <f aca="false">SQRT(M$3-$I129)*$H$5</f>
        <v>#VALUE!</v>
      </c>
      <c r="H129" s="5" t="n">
        <f aca="false">10^(0.05*A129)-1</f>
        <v>0.00597696004589277</v>
      </c>
      <c r="I129" s="5" t="n">
        <f aca="false">H129*H129</f>
        <v>3.57240513901984E-005</v>
      </c>
    </row>
    <row r="130" customFormat="false" ht="17" hidden="false" customHeight="false" outlineLevel="0" collapsed="false">
      <c r="A130" s="10" t="n">
        <f aca="false">(A129+$B$6)*$B$7</f>
        <v>0.0524807460249778</v>
      </c>
      <c r="B130" s="9" t="n">
        <f aca="false">SQRT(H$3-$I130)*$H$5</f>
        <v>4.54331592601205</v>
      </c>
      <c r="C130" s="9" t="n">
        <f aca="false">SQRT(I$3-$I130)*$H$5</f>
        <v>2.53870871447989</v>
      </c>
      <c r="D130" s="9" t="n">
        <f aca="false">SQRT(J$3-$I130)*$H$5</f>
        <v>1.39844852376226</v>
      </c>
      <c r="E130" s="9" t="n">
        <f aca="false">SQRT(K$3-$I130)*$H$5</f>
        <v>0.732113725424538</v>
      </c>
      <c r="F130" s="9" t="n">
        <f aca="false">SQRT(L$3-$I130)*$H$5</f>
        <v>0.295045997462545</v>
      </c>
      <c r="G130" s="9" t="e">
        <f aca="false">SQRT(M$3-$I130)*$H$5</f>
        <v>#VALUE!</v>
      </c>
      <c r="H130" s="5" t="n">
        <f aca="false">10^(0.05*A130)-1</f>
        <v>0.00606035929142812</v>
      </c>
      <c r="I130" s="5" t="n">
        <f aca="false">H130*H130</f>
        <v>3.67279547411991E-005</v>
      </c>
    </row>
    <row r="131" customFormat="false" ht="17" hidden="false" customHeight="false" outlineLevel="0" collapsed="false">
      <c r="A131" s="10" t="n">
        <f aca="false">(A130+$B$6)*$B$7</f>
        <v>0.0532108259266799</v>
      </c>
      <c r="B131" s="9" t="n">
        <f aca="false">SQRT(H$3-$I131)*$H$5</f>
        <v>4.542943013926</v>
      </c>
      <c r="C131" s="9" t="n">
        <f aca="false">SQRT(I$3-$I131)*$H$5</f>
        <v>2.5380412843767</v>
      </c>
      <c r="D131" s="9" t="n">
        <f aca="false">SQRT(J$3-$I131)*$H$5</f>
        <v>1.3972365217948</v>
      </c>
      <c r="E131" s="9" t="n">
        <f aca="false">SQRT(K$3-$I131)*$H$5</f>
        <v>0.729795951742242</v>
      </c>
      <c r="F131" s="9" t="n">
        <f aca="false">SQRT(L$3-$I131)*$H$5</f>
        <v>0.289246892538255</v>
      </c>
      <c r="G131" s="9" t="e">
        <f aca="false">SQRT(M$3-$I131)*$H$5</f>
        <v>#VALUE!</v>
      </c>
      <c r="H131" s="5" t="n">
        <f aca="false">10^(0.05*A131)-1</f>
        <v>0.00614492579509629</v>
      </c>
      <c r="I131" s="5" t="n">
        <f aca="false">H131*H131</f>
        <v>3.77601130272398E-005</v>
      </c>
    </row>
    <row r="132" customFormat="false" ht="17" hidden="false" customHeight="false" outlineLevel="0" collapsed="false">
      <c r="A132" s="10" t="n">
        <f aca="false">(A131+$B$6)*$B$7</f>
        <v>0.0539510622515133</v>
      </c>
      <c r="B132" s="9" t="n">
        <f aca="false">SQRT(H$3-$I132)*$H$5</f>
        <v>4.54255957361494</v>
      </c>
      <c r="C132" s="9" t="n">
        <f aca="false">SQRT(I$3-$I132)*$H$5</f>
        <v>2.53735488516332</v>
      </c>
      <c r="D132" s="9" t="n">
        <f aca="false">SQRT(J$3-$I132)*$H$5</f>
        <v>1.3959893086621</v>
      </c>
      <c r="E132" s="9" t="n">
        <f aca="false">SQRT(K$3-$I132)*$H$5</f>
        <v>0.727405240042325</v>
      </c>
      <c r="F132" s="9" t="n">
        <f aca="false">SQRT(L$3-$I132)*$H$5</f>
        <v>0.283160761590839</v>
      </c>
      <c r="G132" s="9" t="e">
        <f aca="false">SQRT(M$3-$I132)*$H$5</f>
        <v>#VALUE!</v>
      </c>
      <c r="H132" s="5" t="n">
        <f aca="false">10^(0.05*A132)-1</f>
        <v>0.00623067599345384</v>
      </c>
      <c r="I132" s="5" t="n">
        <f aca="false">H132*H132</f>
        <v>3.8821323335402E-005</v>
      </c>
    </row>
    <row r="133" customFormat="false" ht="17" hidden="false" customHeight="false" outlineLevel="0" collapsed="false">
      <c r="A133" s="10" t="n">
        <f aca="false">(A132+$B$6)*$B$7</f>
        <v>0.0547015962893977</v>
      </c>
      <c r="B133" s="9" t="n">
        <f aca="false">SQRT(H$3-$I133)*$H$5</f>
        <v>4.54216530621483</v>
      </c>
      <c r="C133" s="9" t="n">
        <f aca="false">SQRT(I$3-$I133)*$H$5</f>
        <v>2.5366489710646</v>
      </c>
      <c r="D133" s="9" t="n">
        <f aca="false">SQRT(J$3-$I133)*$H$5</f>
        <v>1.39470582526919</v>
      </c>
      <c r="E133" s="9" t="n">
        <f aca="false">SQRT(K$3-$I133)*$H$5</f>
        <v>0.724939012870704</v>
      </c>
      <c r="F133" s="9" t="n">
        <f aca="false">SQRT(L$3-$I133)*$H$5</f>
        <v>0.276763809132665</v>
      </c>
      <c r="G133" s="9" t="e">
        <f aca="false">SQRT(M$3-$I133)*$H$5</f>
        <v>#VALUE!</v>
      </c>
      <c r="H133" s="5" t="n">
        <f aca="false">10^(0.05*A133)-1</f>
        <v>0.00631762655729662</v>
      </c>
      <c r="I133" s="5" t="n">
        <f aca="false">H133*H133</f>
        <v>3.99124053174595E-005</v>
      </c>
    </row>
    <row r="134" customFormat="false" ht="17" hidden="false" customHeight="false" outlineLevel="0" collapsed="false">
      <c r="A134" s="10" t="n">
        <f aca="false">(A133+$B$6)*$B$7</f>
        <v>0.0554625712957916</v>
      </c>
      <c r="B134" s="9" t="n">
        <f aca="false">SQRT(H$3-$I134)*$H$5</f>
        <v>4.54175990429485</v>
      </c>
      <c r="C134" s="9" t="n">
        <f aca="false">SQRT(I$3-$I134)*$H$5</f>
        <v>2.53592298023457</v>
      </c>
      <c r="D134" s="9" t="n">
        <f aca="false">SQRT(J$3-$I134)*$H$5</f>
        <v>1.39338497850326</v>
      </c>
      <c r="E134" s="9" t="n">
        <f aca="false">SQRT(K$3-$I134)*$H$5</f>
        <v>0.722394581693869</v>
      </c>
      <c r="F134" s="9" t="n">
        <f aca="false">SQRT(L$3-$I134)*$H$5</f>
        <v>0.270028823136219</v>
      </c>
      <c r="G134" s="9" t="e">
        <f aca="false">SQRT(M$3-$I134)*$H$5</f>
        <v>#VALUE!</v>
      </c>
      <c r="H134" s="5" t="n">
        <f aca="false">10^(0.05*A134)-1</f>
        <v>0.00640579439507549</v>
      </c>
      <c r="I134" s="5" t="n">
        <f aca="false">H134*H134</f>
        <v>4.10342018319806E-005</v>
      </c>
    </row>
    <row r="135" customFormat="false" ht="17" hidden="false" customHeight="false" outlineLevel="0" collapsed="false">
      <c r="A135" s="10" t="n">
        <f aca="false">(A134+$B$6)*$B$7</f>
        <v>0.0562341325190355</v>
      </c>
      <c r="B135" s="9" t="n">
        <f aca="false">SQRT(H$3-$I135)*$H$5</f>
        <v>4.54134305160749</v>
      </c>
      <c r="C135" s="9" t="n">
        <f aca="false">SQRT(I$3-$I135)*$H$5</f>
        <v>2.53517633426258</v>
      </c>
      <c r="D135" s="9" t="n">
        <f aca="false">SQRT(J$3-$I135)*$H$5</f>
        <v>1.39202564000875</v>
      </c>
      <c r="E135" s="9" t="n">
        <f aca="false">SQRT(K$3-$I135)*$H$5</f>
        <v>0.719769140616572</v>
      </c>
      <c r="F135" s="9" t="n">
        <f aca="false">SQRT(L$3-$I135)*$H$5</f>
        <v>0.262924417746984</v>
      </c>
      <c r="G135" s="9" t="e">
        <f aca="false">SQRT(M$3-$I135)*$H$5</f>
        <v>#VALUE!</v>
      </c>
      <c r="H135" s="5" t="n">
        <f aca="false">10^(0.05*A135)-1</f>
        <v>0.00649519665636467</v>
      </c>
      <c r="I135" s="5" t="n">
        <f aca="false">H135*H135</f>
        <v>4.21875796048507E-005</v>
      </c>
    </row>
    <row r="136" customFormat="false" ht="17" hidden="false" customHeight="false" outlineLevel="0" collapsed="false">
      <c r="A136" s="10" t="n">
        <f aca="false">(A135+$B$6)*$B$7</f>
        <v>0.0570164272280753</v>
      </c>
      <c r="B136" s="9" t="n">
        <f aca="false">SQRT(H$3-$I136)*$H$5</f>
        <v>4.54091442283114</v>
      </c>
      <c r="C136" s="9" t="n">
        <f aca="false">SQRT(I$3-$I136)*$H$5</f>
        <v>2.53440843766298</v>
      </c>
      <c r="D136" s="9" t="n">
        <f aca="false">SQRT(J$3-$I136)*$H$5</f>
        <v>1.39062664491013</v>
      </c>
      <c r="E136" s="9" t="n">
        <f aca="false">SQRT(K$3-$I136)*$H$5</f>
        <v>0.717059759626879</v>
      </c>
      <c r="F136" s="9" t="n">
        <f aca="false">SQRT(L$3-$I136)*$H$5</f>
        <v>0.255414041391285</v>
      </c>
      <c r="G136" s="9" t="e">
        <f aca="false">SQRT(M$3-$I136)*$H$5</f>
        <v>#VALUE!</v>
      </c>
      <c r="H136" s="5" t="n">
        <f aca="false">10^(0.05*A136)-1</f>
        <v>0.00658585073538243</v>
      </c>
      <c r="I136" s="5" t="n">
        <f aca="false">H136*H136</f>
        <v>4.33734299087372E-005</v>
      </c>
    </row>
    <row r="137" customFormat="false" ht="17" hidden="false" customHeight="false" outlineLevel="0" collapsed="false">
      <c r="A137" s="10" t="n">
        <f aca="false">(A136+$B$6)*$B$7</f>
        <v>0.0578096047405724</v>
      </c>
      <c r="B137" s="9" t="n">
        <f aca="false">SQRT(H$3-$I137)*$H$5</f>
        <v>4.54047368330493</v>
      </c>
      <c r="C137" s="9" t="n">
        <f aca="false">SQRT(I$3-$I137)*$H$5</f>
        <v>2.53361867734788</v>
      </c>
      <c r="D137" s="9" t="n">
        <f aca="false">SQRT(J$3-$I137)*$H$5</f>
        <v>1.38918679047951</v>
      </c>
      <c r="E137" s="9" t="n">
        <f aca="false">SQRT(K$3-$I137)*$H$5</f>
        <v>0.714263377323027</v>
      </c>
      <c r="F137" s="9" t="n">
        <f aca="false">SQRT(L$3-$I137)*$H$5</f>
        <v>0.2474546541259</v>
      </c>
      <c r="G137" s="9" t="e">
        <f aca="false">SQRT(M$3-$I137)*$H$5</f>
        <v>#VALUE!</v>
      </c>
      <c r="H137" s="5" t="n">
        <f aca="false">10^(0.05*A137)-1</f>
        <v>0.00667777427456606</v>
      </c>
      <c r="I137" s="5" t="n">
        <f aca="false">H137*H137</f>
        <v>4.45926692620563E-005</v>
      </c>
    </row>
    <row r="138" customFormat="false" ht="17" hidden="false" customHeight="false" outlineLevel="0" collapsed="false">
      <c r="A138" s="10" t="n">
        <f aca="false">(A137+$B$6)*$B$7</f>
        <v>0.0586138164514035</v>
      </c>
      <c r="B138" s="9" t="n">
        <f aca="false">SQRT(H$3-$I138)*$H$5</f>
        <v>4.54002048875554</v>
      </c>
      <c r="C138" s="9" t="n">
        <f aca="false">SQRT(I$3-$I138)*$H$5</f>
        <v>2.53280642208233</v>
      </c>
      <c r="D138" s="9" t="n">
        <f aca="false">SQRT(J$3-$I138)*$H$5</f>
        <v>1.38770483474629</v>
      </c>
      <c r="E138" s="9" t="n">
        <f aca="false">SQRT(K$3-$I138)*$H$5</f>
        <v>0.711376793071273</v>
      </c>
      <c r="F138" s="9" t="n">
        <f aca="false">SQRT(L$3-$I138)*$H$5</f>
        <v>0.238994927527848</v>
      </c>
      <c r="G138" s="9" t="e">
        <f aca="false">SQRT(M$3-$I138)*$H$5</f>
        <v>#VALUE!</v>
      </c>
      <c r="H138" s="5" t="n">
        <f aca="false">10^(0.05*A138)-1</f>
        <v>0.00677098516820029</v>
      </c>
      <c r="I138" s="5" t="n">
        <f aca="false">H138*H138</f>
        <v>4.58462401479884E-005</v>
      </c>
    </row>
    <row r="139" customFormat="false" ht="17" hidden="false" customHeight="false" outlineLevel="0" collapsed="false">
      <c r="A139" s="10" t="n">
        <f aca="false">(A138+$B$6)*$B$7</f>
        <v>0.0594292158615579</v>
      </c>
      <c r="B139" s="9" t="n">
        <f aca="false">SQRT(H$3-$I139)*$H$5</f>
        <v>4.53955448501579</v>
      </c>
      <c r="C139" s="9" t="n">
        <f aca="false">SQRT(I$3-$I139)*$H$5</f>
        <v>2.53197102192115</v>
      </c>
      <c r="D139" s="9" t="n">
        <f aca="false">SQRT(J$3-$I139)*$H$5</f>
        <v>1.38617949504569</v>
      </c>
      <c r="E139" s="9" t="n">
        <f aca="false">SQRT(K$3-$I139)*$H$5</f>
        <v>0.708396658537624</v>
      </c>
      <c r="F139" s="9" t="n">
        <f aca="false">SQRT(L$3-$I139)*$H$5</f>
        <v>0.229972736407911</v>
      </c>
      <c r="G139" s="9" t="e">
        <f aca="false">SQRT(M$3-$I139)*$H$5</f>
        <v>#VALUE!</v>
      </c>
      <c r="H139" s="5" t="n">
        <f aca="false">10^(0.05*A139)-1</f>
        <v>0.00686550156610299</v>
      </c>
      <c r="I139" s="5" t="n">
        <f aca="false">H139*H139</f>
        <v>4.71351117541627E-005</v>
      </c>
    </row>
    <row r="140" customFormat="false" ht="17" hidden="false" customHeight="false" outlineLevel="0" collapsed="false">
      <c r="A140" s="10" t="n">
        <f aca="false">(A139+$B$6)*$B$7</f>
        <v>0.0602559586074364</v>
      </c>
      <c r="B140" s="9" t="n">
        <f aca="false">SQRT(H$3-$I140)*$H$5</f>
        <v>4.53907530773467</v>
      </c>
      <c r="C140" s="9" t="n">
        <f aca="false">SQRT(I$3-$I140)*$H$5</f>
        <v>2.53111180762683</v>
      </c>
      <c r="D140" s="9" t="n">
        <f aca="false">SQRT(J$3-$I140)*$H$5</f>
        <v>1.38460944650277</v>
      </c>
      <c r="E140" s="9" t="n">
        <f aca="false">SQRT(K$3-$I140)*$H$5</f>
        <v>0.705319468529571</v>
      </c>
      <c r="F140" s="9" t="n">
        <f aca="false">SQRT(L$3-$I140)*$H$5</f>
        <v>0.220311566538183</v>
      </c>
      <c r="G140" s="9" t="e">
        <f aca="false">SQRT(M$3-$I140)*$H$5</f>
        <v>#VALUE!</v>
      </c>
      <c r="H140" s="5" t="n">
        <f aca="false">10^(0.05*A140)-1</f>
        <v>0.00696134187736597</v>
      </c>
      <c r="I140" s="5" t="n">
        <f aca="false">H140*H140</f>
        <v>4.84602807335691E-005</v>
      </c>
    </row>
    <row r="141" customFormat="false" ht="17" hidden="false" customHeight="false" outlineLevel="0" collapsed="false">
      <c r="A141" s="10" t="n">
        <f aca="false">(A140+$B$6)*$B$7</f>
        <v>0.0610942024905578</v>
      </c>
      <c r="B141" s="9" t="n">
        <f aca="false">SQRT(H$3-$I141)*$H$5</f>
        <v>4.53858258207856</v>
      </c>
      <c r="C141" s="9" t="n">
        <f aca="false">SQRT(I$3-$I141)*$H$5</f>
        <v>2.53022809006783</v>
      </c>
      <c r="D141" s="9" t="n">
        <f aca="false">SQRT(J$3-$I141)*$H$5</f>
        <v>1.38299332044845</v>
      </c>
      <c r="E141" s="9" t="n">
        <f aca="false">SQRT(K$3-$I141)*$H$5</f>
        <v>0.70214155107582</v>
      </c>
      <c r="F141" s="9" t="n">
        <f aca="false">SQRT(L$3-$I141)*$H$5</f>
        <v>0.209915200523521</v>
      </c>
      <c r="G141" s="9" t="e">
        <f aca="false">SQRT(M$3-$I141)*$H$5</f>
        <v>#VALUE!</v>
      </c>
      <c r="H141" s="5" t="n">
        <f aca="false">10^(0.05*A141)-1</f>
        <v>0.00705852477415281</v>
      </c>
      <c r="I141" s="5" t="n">
        <f aca="false">H141*H141</f>
        <v>4.98227719873289E-005</v>
      </c>
    </row>
    <row r="142" customFormat="false" ht="17" hidden="false" customHeight="false" outlineLevel="0" collapsed="false">
      <c r="A142" s="10" t="n">
        <f aca="false">(A141+$B$6)*$B$7</f>
        <v>0.0619441075076788</v>
      </c>
      <c r="B142" s="9" t="n">
        <f aca="false">SQRT(H$3-$I142)*$H$5</f>
        <v>4.53807592242344</v>
      </c>
      <c r="C142" s="9" t="n">
        <f aca="false">SQRT(I$3-$I142)*$H$5</f>
        <v>2.52931915959626</v>
      </c>
      <c r="D142" s="9" t="n">
        <f aca="false">SQRT(J$3-$I142)*$H$5</f>
        <v>1.38132970276377</v>
      </c>
      <c r="E142" s="9" t="n">
        <f aca="false">SQRT(K$3-$I142)*$H$5</f>
        <v>0.698859056662784</v>
      </c>
      <c r="F142" s="9" t="n">
        <f aca="false">SQRT(L$3-$I142)*$H$5</f>
        <v>0.198659544807864</v>
      </c>
      <c r="G142" s="9" t="e">
        <f aca="false">SQRT(M$3-$I142)*$H$5</f>
        <v>#VALUE!</v>
      </c>
      <c r="H142" s="5" t="n">
        <f aca="false">10^(0.05*A142)-1</f>
        <v>0.00715706919555603</v>
      </c>
      <c r="I142" s="5" t="n">
        <f aca="false">H142*H142</f>
        <v>5.12236394699771E-005</v>
      </c>
    </row>
    <row r="143" customFormat="false" ht="17" hidden="false" customHeight="false" outlineLevel="0" collapsed="false">
      <c r="A143" s="10" t="n">
        <f aca="false">(A142+$B$6)*$B$7</f>
        <v>0.0628058358813325</v>
      </c>
      <c r="B143" s="9" t="n">
        <f aca="false">SQRT(H$3-$I143)*$H$5</f>
        <v>4.53755493203762</v>
      </c>
      <c r="C143" s="9" t="n">
        <f aca="false">SQRT(I$3-$I143)*$H$5</f>
        <v>2.52838428540448</v>
      </c>
      <c r="D143" s="9" t="n">
        <f aca="false">SQRT(J$3-$I143)*$H$5</f>
        <v>1.37961713214828</v>
      </c>
      <c r="E143" s="9" t="n">
        <f aca="false">SQRT(K$3-$I143)*$H$5</f>
        <v>0.695467946536138</v>
      </c>
      <c r="F143" s="9" t="n">
        <f aca="false">SQRT(L$3-$I143)*$H$5</f>
        <v>0.186379447157845</v>
      </c>
      <c r="G143" s="9" t="e">
        <f aca="false">SQRT(M$3-$I143)*$H$5</f>
        <v>#VALUE!</v>
      </c>
      <c r="H143" s="5" t="n">
        <f aca="false">10^(0.05*A143)-1</f>
        <v>0.00725699435151328</v>
      </c>
      <c r="I143" s="5" t="n">
        <f aca="false">H143*H143</f>
        <v>5.26639670178956E-005</v>
      </c>
    </row>
    <row r="144" customFormat="false" ht="17" hidden="false" customHeight="false" outlineLevel="0" collapsed="false">
      <c r="A144" s="10" t="n">
        <f aca="false">(A143+$B$6)*$B$7</f>
        <v>0.0636795520907923</v>
      </c>
      <c r="B144" s="9" t="n">
        <f aca="false">SQRT(H$3-$I144)*$H$5</f>
        <v>4.53701920275489</v>
      </c>
      <c r="C144" s="9" t="n">
        <f aca="false">SQRT(I$3-$I144)*$H$5</f>
        <v>2.52742271485956</v>
      </c>
      <c r="D144" s="9" t="n">
        <f aca="false">SQRT(J$3-$I144)*$H$5</f>
        <v>1.37785409830822</v>
      </c>
      <c r="E144" s="9" t="n">
        <f aca="false">SQRT(K$3-$I144)*$H$5</f>
        <v>0.691963979963487</v>
      </c>
      <c r="F144" s="9" t="n">
        <f aca="false">SQRT(L$3-$I144)*$H$5</f>
        <v>0.172846125876692</v>
      </c>
      <c r="G144" s="9" t="e">
        <f aca="false">SQRT(M$3-$I144)*$H$5</f>
        <v>#VALUE!</v>
      </c>
      <c r="H144" s="5" t="n">
        <f aca="false">10^(0.05*A144)-1</f>
        <v>0.0073583197267828</v>
      </c>
      <c r="I144" s="5" t="n">
        <f aca="false">H144*H144</f>
        <v>5.41448692015609E-005</v>
      </c>
    </row>
    <row r="145" customFormat="false" ht="17" hidden="false" customHeight="false" outlineLevel="0" collapsed="false">
      <c r="A145" s="10" t="n">
        <f aca="false">(A144+$B$6)*$B$7</f>
        <v>0.0645654229034663</v>
      </c>
      <c r="B145" s="9" t="n">
        <f aca="false">SQRT(H$3-$I145)*$H$5</f>
        <v>4.53646831463762</v>
      </c>
      <c r="C145" s="9" t="n">
        <f aca="false">SQRT(I$3-$I145)*$H$5</f>
        <v>2.5264336728148</v>
      </c>
      <c r="D145" s="9" t="n">
        <f aca="false">SQRT(J$3-$I145)*$H$5</f>
        <v>1.37603904005998</v>
      </c>
      <c r="E145" s="9" t="n">
        <f aca="false">SQRT(K$3-$I145)*$H$5</f>
        <v>0.688342700339976</v>
      </c>
      <c r="F145" s="9" t="n">
        <f aca="false">SQRT(L$3-$I145)*$H$5</f>
        <v>0.157725415754726</v>
      </c>
      <c r="G145" s="9" t="e">
        <f aca="false">SQRT(M$3-$I145)*$H$5</f>
        <v>#VALUE!</v>
      </c>
      <c r="H145" s="5" t="n">
        <f aca="false">10^(0.05*A145)-1</f>
        <v>0.00746106508498112</v>
      </c>
      <c r="I145" s="5" t="n">
        <f aca="false">H145*H145</f>
        <v>5.56674922023244E-005</v>
      </c>
    </row>
    <row r="146" customFormat="false" ht="17" hidden="false" customHeight="false" outlineLevel="0" collapsed="false">
      <c r="A146" s="10" t="n">
        <f aca="false">(A145+$B$6)*$B$7</f>
        <v>0.0654636174067282</v>
      </c>
      <c r="B146" s="9" t="n">
        <f aca="false">SQRT(H$3-$I146)*$H$5</f>
        <v>4.53590183562952</v>
      </c>
      <c r="C146" s="9" t="n">
        <f aca="false">SQRT(I$3-$I146)*$H$5</f>
        <v>2.52541636089748</v>
      </c>
      <c r="D146" s="9" t="n">
        <f aca="false">SQRT(J$3-$I146)*$H$5</f>
        <v>1.37417034334371</v>
      </c>
      <c r="E146" s="9" t="n">
        <f aca="false">SQRT(K$3-$I146)*$H$5</f>
        <v>0.684599420002325</v>
      </c>
      <c r="F146" s="9" t="n">
        <f aca="false">SQRT(L$3-$I146)*$H$5</f>
        <v>0.140491990985932</v>
      </c>
      <c r="G146" s="9" t="e">
        <f aca="false">SQRT(M$3-$I146)*$H$5</f>
        <v>#VALUE!</v>
      </c>
      <c r="H146" s="5" t="n">
        <f aca="false">10^(0.05*A146)-1</f>
        <v>0.00756525047268264</v>
      </c>
      <c r="I146" s="5" t="n">
        <f aca="false">H146*H146</f>
        <v>5.72330147144249E-005</v>
      </c>
    </row>
    <row r="147" customFormat="false" ht="17" hidden="false" customHeight="false" outlineLevel="0" collapsed="false">
      <c r="A147" s="10" t="n">
        <f aca="false">(A146+$B$6)*$B$7</f>
        <v>0.0663743070401916</v>
      </c>
      <c r="B147" s="9" t="n">
        <f aca="false">SQRT(H$3-$I147)*$H$5</f>
        <v>4.53531932119783</v>
      </c>
      <c r="C147" s="9" t="n">
        <f aca="false">SQRT(I$3-$I147)*$H$5</f>
        <v>2.52436995677175</v>
      </c>
      <c r="D147" s="9" t="n">
        <f aca="false">SQRT(J$3-$I147)*$H$5</f>
        <v>1.37224633914196</v>
      </c>
      <c r="E147" s="9" t="n">
        <f aca="false">SQRT(K$3-$I147)*$H$5</f>
        <v>0.680729203597615</v>
      </c>
      <c r="F147" s="9" t="n">
        <f aca="false">SQRT(L$3-$I147)*$H$5</f>
        <v>0.120224299932729</v>
      </c>
      <c r="G147" s="9" t="e">
        <f aca="false">SQRT(M$3-$I147)*$H$5</f>
        <v>#VALUE!</v>
      </c>
      <c r="H147" s="5" t="n">
        <f aca="false">10^(0.05*A147)-1</f>
        <v>0.00767089622358252</v>
      </c>
      <c r="I147" s="5" t="n">
        <f aca="false">H147*H147</f>
        <v>5.88426488729726E-005</v>
      </c>
    </row>
    <row r="148" customFormat="false" ht="17" hidden="false" customHeight="false" outlineLevel="0" collapsed="false">
      <c r="A148" s="10" t="n">
        <f aca="false">(A147+$B$6)*$B$7</f>
        <v>0.0672976656284325</v>
      </c>
      <c r="B148" s="9" t="n">
        <f aca="false">SQRT(H$3-$I148)*$H$5</f>
        <v>4.53472031396442</v>
      </c>
      <c r="C148" s="9" t="n">
        <f aca="false">SQRT(I$3-$I148)*$H$5</f>
        <v>2.52329361337577</v>
      </c>
      <c r="D148" s="9" t="n">
        <f aca="false">SQRT(J$3-$I148)*$H$5</f>
        <v>1.3702653012974</v>
      </c>
      <c r="E148" s="9" t="n">
        <f aca="false">SQRT(K$3-$I148)*$H$5</f>
        <v>0.67672684983072</v>
      </c>
      <c r="F148" s="9" t="n">
        <f aca="false">SQRT(L$3-$I148)*$H$5</f>
        <v>0.0949782235329858</v>
      </c>
      <c r="G148" s="9" t="e">
        <f aca="false">SQRT(M$3-$I148)*$H$5</f>
        <v>#VALUE!</v>
      </c>
      <c r="H148" s="5" t="n">
        <f aca="false">10^(0.05*A148)-1</f>
        <v>0.00777802296272423</v>
      </c>
      <c r="I148" s="5" t="n">
        <f aca="false">H148*H148</f>
        <v>6.04976412086654E-005</v>
      </c>
    </row>
    <row r="149" customFormat="false" ht="17" hidden="false" customHeight="false" outlineLevel="0" collapsed="false">
      <c r="A149" s="10" t="n">
        <f aca="false">(A148+$B$6)*$B$7</f>
        <v>0.0682338694141677</v>
      </c>
      <c r="B149" s="9" t="n">
        <f aca="false">SQRT(H$3-$I149)*$H$5</f>
        <v>4.53410434332553</v>
      </c>
      <c r="C149" s="9" t="n">
        <f aca="false">SQRT(I$3-$I149)*$H$5</f>
        <v>2.52218645813208</v>
      </c>
      <c r="D149" s="9" t="n">
        <f aca="false">SQRT(J$3-$I149)*$H$5</f>
        <v>1.36822544422385</v>
      </c>
      <c r="E149" s="9" t="n">
        <f aca="false">SQRT(K$3-$I149)*$H$5</f>
        <v>0.672586871388147</v>
      </c>
      <c r="F149" s="9" t="n">
        <f aca="false">SQRT(L$3-$I149)*$H$5</f>
        <v>0.0586065971317836</v>
      </c>
      <c r="G149" s="9" t="e">
        <f aca="false">SQRT(M$3-$I149)*$H$5</f>
        <v>#VALUE!</v>
      </c>
      <c r="H149" s="5" t="n">
        <f aca="false">10^(0.05*A149)-1</f>
        <v>0.00788665161079094</v>
      </c>
      <c r="I149" s="5" t="n">
        <f aca="false">H149*H149</f>
        <v>6.21992736299913E-005</v>
      </c>
    </row>
    <row r="150" customFormat="false" ht="17" hidden="false" customHeight="false" outlineLevel="0" collapsed="false">
      <c r="A150" s="10" t="n">
        <f aca="false">(A149+$B$6)*$B$7</f>
        <v>0.0691830970918944</v>
      </c>
      <c r="B150" s="9" t="n">
        <f aca="false">SQRT(H$3-$I150)*$H$5</f>
        <v>4.53347092505983</v>
      </c>
      <c r="C150" s="9" t="n">
        <f aca="false">SQRT(I$3-$I150)*$H$5</f>
        <v>2.52104759212995</v>
      </c>
      <c r="D150" s="9" t="n">
        <f aca="false">SQRT(J$3-$I150)*$H$5</f>
        <v>1.36612492050358</v>
      </c>
      <c r="E150" s="9" t="n">
        <f aca="false">SQRT(K$3-$I150)*$H$5</f>
        <v>0.66830347280488</v>
      </c>
      <c r="F150" s="9" t="e">
        <f aca="false">SQRT(L$3-$I150)*$H$5</f>
        <v>#VALUE!</v>
      </c>
      <c r="G150" s="9" t="e">
        <f aca="false">SQRT(M$3-$I150)*$H$5</f>
        <v>#VALUE!</v>
      </c>
      <c r="H150" s="5" t="n">
        <f aca="false">10^(0.05*A150)-1</f>
        <v>0.00799680338846653</v>
      </c>
      <c r="I150" s="5" t="n">
        <f aca="false">H150*H150</f>
        <v>6.39488644337898E-005</v>
      </c>
    </row>
    <row r="151" customFormat="false" ht="17" hidden="false" customHeight="false" outlineLevel="0" collapsed="false">
      <c r="A151" s="10" t="n">
        <f aca="false">(A150+$B$6)*$B$7</f>
        <v>0.0701455298419979</v>
      </c>
      <c r="B151" s="9" t="n">
        <f aca="false">SQRT(H$3-$I151)*$H$5</f>
        <v>4.53281956092425</v>
      </c>
      <c r="C151" s="9" t="n">
        <f aca="false">SQRT(I$3-$I151)*$H$5</f>
        <v>2.51987608927879</v>
      </c>
      <c r="D151" s="9" t="n">
        <f aca="false">SQRT(J$3-$I151)*$H$5</f>
        <v>1.36396181836431</v>
      </c>
      <c r="E151" s="9" t="n">
        <f aca="false">SQRT(K$3-$I151)*$H$5</f>
        <v>0.663870526004749</v>
      </c>
      <c r="F151" s="9" t="e">
        <f aca="false">SQRT(L$3-$I151)*$H$5</f>
        <v>#VALUE!</v>
      </c>
      <c r="G151" s="9" t="e">
        <f aca="false">SQRT(M$3-$I151)*$H$5</f>
        <v>#VALUE!</v>
      </c>
      <c r="H151" s="5" t="n">
        <f aca="false">10^(0.05*A151)-1</f>
        <v>0.00810849982086048</v>
      </c>
      <c r="I151" s="5" t="n">
        <f aca="false">H151*H151</f>
        <v>6.57477693448945E-005</v>
      </c>
    </row>
    <row r="152" customFormat="false" ht="17" hidden="false" customHeight="false" outlineLevel="0" collapsed="false">
      <c r="A152" s="10" t="n">
        <f aca="false">(A151+$B$6)*$B$7</f>
        <v>0.0711213513653337</v>
      </c>
      <c r="B152" s="9" t="n">
        <f aca="false">SQRT(H$3-$I152)*$H$5</f>
        <v>4.53214973823738</v>
      </c>
      <c r="C152" s="9" t="n">
        <f aca="false">SQRT(I$3-$I152)*$H$5</f>
        <v>2.51867099543124</v>
      </c>
      <c r="D152" s="9" t="n">
        <f aca="false">SQRT(J$3-$I152)*$H$5</f>
        <v>1.36173415902785</v>
      </c>
      <c r="E152" s="9" t="n">
        <f aca="false">SQRT(K$3-$I152)*$H$5</f>
        <v>0.659281543200955</v>
      </c>
      <c r="F152" s="9" t="e">
        <f aca="false">SQRT(L$3-$I152)*$H$5</f>
        <v>#VALUE!</v>
      </c>
      <c r="G152" s="9" t="e">
        <f aca="false">SQRT(M$3-$I152)*$H$5</f>
        <v>#VALUE!</v>
      </c>
      <c r="H152" s="5" t="n">
        <f aca="false">10^(0.05*A152)-1</f>
        <v>0.00822176274200515</v>
      </c>
      <c r="I152" s="5" t="n">
        <f aca="false">H152*H152</f>
        <v>6.7597382585824E-005</v>
      </c>
    </row>
    <row r="153" customFormat="false" ht="17" hidden="false" customHeight="false" outlineLevel="0" collapsed="false">
      <c r="A153" s="10" t="n">
        <f aca="false">(A152+$B$6)*$B$7</f>
        <v>0.0721107479182908</v>
      </c>
      <c r="B153" s="9" t="n">
        <f aca="false">SQRT(H$3-$I153)*$H$5</f>
        <v>4.53146092944978</v>
      </c>
      <c r="C153" s="9" t="n">
        <f aca="false">SQRT(I$3-$I153)*$H$5</f>
        <v>2.51743132747475</v>
      </c>
      <c r="D153" s="9" t="n">
        <f aca="false">SQRT(J$3-$I153)*$H$5</f>
        <v>1.3594398939225</v>
      </c>
      <c r="E153" s="9" t="n">
        <f aca="false">SQRT(K$3-$I153)*$H$5</f>
        <v>0.654529646792384</v>
      </c>
      <c r="F153" s="9" t="e">
        <f aca="false">SQRT(L$3-$I153)*$H$5</f>
        <v>#VALUE!</v>
      </c>
      <c r="G153" s="9" t="e">
        <f aca="false">SQRT(M$3-$I153)*$H$5</f>
        <v>#VALUE!</v>
      </c>
      <c r="H153" s="5" t="n">
        <f aca="false">10^(0.05*A153)-1</f>
        <v>0.00833661429941968</v>
      </c>
      <c r="I153" s="5" t="n">
        <f aca="false">H153*H153</f>
        <v>6.94991379772886E-005</v>
      </c>
    </row>
    <row r="154" customFormat="false" ht="17" hidden="false" customHeight="false" outlineLevel="0" collapsed="false">
      <c r="A154" s="10" t="n">
        <f aca="false">(A153+$B$6)*$B$7</f>
        <v>0.0731139083483426</v>
      </c>
      <c r="B154" s="9" t="n">
        <f aca="false">SQRT(H$3-$I154)*$H$5</f>
        <v>4.53075259170103</v>
      </c>
      <c r="C154" s="9" t="n">
        <f aca="false">SQRT(I$3-$I154)*$H$5</f>
        <v>2.51615607239039</v>
      </c>
      <c r="D154" s="9" t="n">
        <f aca="false">SQRT(J$3-$I154)*$H$5</f>
        <v>1.35707690175014</v>
      </c>
      <c r="E154" s="9" t="n">
        <f aca="false">SQRT(K$3-$I154)*$H$5</f>
        <v>0.649607535829057</v>
      </c>
      <c r="F154" s="9" t="e">
        <f aca="false">SQRT(L$3-$I154)*$H$5</f>
        <v>#VALUE!</v>
      </c>
      <c r="G154" s="9" t="e">
        <f aca="false">SQRT(M$3-$I154)*$H$5</f>
        <v>#VALUE!</v>
      </c>
      <c r="H154" s="5" t="n">
        <f aca="false">10^(0.05*A154)-1</f>
        <v>0.00845307695874764</v>
      </c>
      <c r="I154" s="5" t="n">
        <f aca="false">H154*H154</f>
        <v>7.14545100705103E-005</v>
      </c>
    </row>
    <row r="155" customFormat="false" ht="17" hidden="false" customHeight="false" outlineLevel="0" collapsed="false">
      <c r="A155" s="10" t="n">
        <f aca="false">(A154+$B$6)*$B$7</f>
        <v>0.0741310241300926</v>
      </c>
      <c r="B155" s="9" t="n">
        <f aca="false">SQRT(H$3-$I155)*$H$5</f>
        <v>4.53002416636284</v>
      </c>
      <c r="C155" s="9" t="n">
        <f aca="false">SQRT(I$3-$I155)*$H$5</f>
        <v>2.51484418627731</v>
      </c>
      <c r="D155" s="9" t="n">
        <f aca="false">SQRT(J$3-$I155)*$H$5</f>
        <v>1.35464298539856</v>
      </c>
      <c r="E155" s="9" t="n">
        <f aca="false">SQRT(K$3-$I155)*$H$5</f>
        <v>0.644507448546296</v>
      </c>
      <c r="F155" s="9" t="e">
        <f aca="false">SQRT(L$3-$I155)*$H$5</f>
        <v>#VALUE!</v>
      </c>
      <c r="G155" s="9" t="e">
        <f aca="false">SQRT(M$3-$I155)*$H$5</f>
        <v>#VALUE!</v>
      </c>
      <c r="H155" s="5" t="n">
        <f aca="false">10^(0.05*A155)-1</f>
        <v>0.00857117350846592</v>
      </c>
      <c r="I155" s="5" t="n">
        <f aca="false">H155*H155</f>
        <v>7.34650153122281E-005</v>
      </c>
    </row>
    <row r="156" customFormat="false" ht="17" hidden="false" customHeight="false" outlineLevel="0" collapsed="false">
      <c r="A156" s="10" t="n">
        <f aca="false">(A155+$B$6)*$B$7</f>
        <v>0.0751622894018214</v>
      </c>
      <c r="B156" s="9" t="n">
        <f aca="false">SQRT(H$3-$I156)*$H$5</f>
        <v>4.52927507856791</v>
      </c>
      <c r="C156" s="9" t="n">
        <f aca="false">SQRT(I$3-$I156)*$H$5</f>
        <v>2.51349459334166</v>
      </c>
      <c r="D156" s="9" t="n">
        <f aca="false">SQRT(J$3-$I156)*$H$5</f>
        <v>1.35213586868868</v>
      </c>
      <c r="E156" s="9" t="n">
        <f aca="false">SQRT(K$3-$I156)*$H$5</f>
        <v>0.639221120377463</v>
      </c>
      <c r="F156" s="9" t="e">
        <f aca="false">SQRT(L$3-$I156)*$H$5</f>
        <v>#VALUE!</v>
      </c>
      <c r="G156" s="9" t="e">
        <f aca="false">SQRT(M$3-$I156)*$H$5</f>
        <v>#VALUE!</v>
      </c>
      <c r="H156" s="5" t="n">
        <f aca="false">10^(0.05*A156)-1</f>
        <v>0.00869092706466668</v>
      </c>
      <c r="I156" s="5" t="n">
        <f aca="false">H156*H156</f>
        <v>7.55322132433557E-005</v>
      </c>
    </row>
    <row r="157" customFormat="false" ht="17" hidden="false" customHeight="false" outlineLevel="0" collapsed="false">
      <c r="A157" s="10" t="n">
        <f aca="false">(A156+$B$6)*$B$7</f>
        <v>0.0762079010025421</v>
      </c>
      <c r="B157" s="9" t="n">
        <f aca="false">SQRT(H$3-$I157)*$H$5</f>
        <v>4.52850473672393</v>
      </c>
      <c r="C157" s="9" t="n">
        <f aca="false">SQRT(I$3-$I157)*$H$5</f>
        <v>2.51210618484819</v>
      </c>
      <c r="D157" s="9" t="n">
        <f aca="false">SQRT(J$3-$I157)*$H$5</f>
        <v>1.34955319294544</v>
      </c>
      <c r="E157" s="9" t="n">
        <f aca="false">SQRT(K$3-$I157)*$H$5</f>
        <v>0.633739736746387</v>
      </c>
      <c r="F157" s="9" t="e">
        <f aca="false">SQRT(L$3-$I157)*$H$5</f>
        <v>#VALUE!</v>
      </c>
      <c r="G157" s="9" t="e">
        <f aca="false">SQRT(M$3-$I157)*$H$5</f>
        <v>#VALUE!</v>
      </c>
      <c r="H157" s="5" t="n">
        <f aca="false">10^(0.05*A157)-1</f>
        <v>0.00881236107591521</v>
      </c>
      <c r="I157" s="5" t="n">
        <f aca="false">H157*H157</f>
        <v>7.76577077323055E-005</v>
      </c>
    </row>
    <row r="158" customFormat="false" ht="17" hidden="false" customHeight="false" outlineLevel="0" collapsed="false">
      <c r="A158" s="10" t="n">
        <f aca="false">(A157+$B$6)*$B$7</f>
        <v>0.0772680585095712</v>
      </c>
      <c r="B158" s="9" t="n">
        <f aca="false">SQRT(H$3-$I158)*$H$5</f>
        <v>4.52771253201237</v>
      </c>
      <c r="C158" s="9" t="n">
        <f aca="false">SQRT(I$3-$I158)*$H$5</f>
        <v>2.51067781803307</v>
      </c>
      <c r="D158" s="9" t="n">
        <f aca="false">SQRT(J$3-$I158)*$H$5</f>
        <v>1.34689251338034</v>
      </c>
      <c r="E158" s="9" t="n">
        <f aca="false">SQRT(K$3-$I158)*$H$5</f>
        <v>0.628053879808218</v>
      </c>
      <c r="F158" s="9" t="e">
        <f aca="false">SQRT(L$3-$I158)*$H$5</f>
        <v>#VALUE!</v>
      </c>
      <c r="G158" s="9" t="e">
        <f aca="false">SQRT(M$3-$I158)*$H$5</f>
        <v>#VALUE!</v>
      </c>
      <c r="H158" s="5" t="n">
        <f aca="false">10^(0.05*A158)-1</f>
        <v>0.00893549932818294</v>
      </c>
      <c r="I158" s="5" t="n">
        <f aca="false">H158*H158</f>
        <v>7.98431482439578E-005</v>
      </c>
    </row>
    <row r="159" customFormat="false" ht="17" hidden="false" customHeight="false" outlineLevel="0" collapsed="false">
      <c r="A159" s="10" t="n">
        <f aca="false">(A158+$B$6)*$B$7</f>
        <v>0.0783429642766221</v>
      </c>
      <c r="B159" s="9" t="n">
        <f aca="false">SQRT(H$3-$I159)*$H$5</f>
        <v>4.52689783787134</v>
      </c>
      <c r="C159" s="9" t="n">
        <f aca="false">SQRT(I$3-$I159)*$H$5</f>
        <v>2.50920831497618</v>
      </c>
      <c r="D159" s="9" t="n">
        <f aca="false">SQRT(J$3-$I159)*$H$5</f>
        <v>1.34415129527234</v>
      </c>
      <c r="E159" s="9" t="n">
        <f aca="false">SQRT(K$3-$I159)*$H$5</f>
        <v>0.622153468144674</v>
      </c>
      <c r="F159" s="9" t="e">
        <f aca="false">SQRT(L$3-$I159)*$H$5</f>
        <v>#VALUE!</v>
      </c>
      <c r="G159" s="9" t="e">
        <f aca="false">SQRT(M$3-$I159)*$H$5</f>
        <v>#VALUE!</v>
      </c>
      <c r="H159" s="5" t="n">
        <f aca="false">10^(0.05*A159)-1</f>
        <v>0.00906036594985848</v>
      </c>
      <c r="I159" s="5" t="n">
        <f aca="false">H159*H159</f>
        <v>8.2090231145355E-005</v>
      </c>
    </row>
    <row r="160" customFormat="false" ht="17" hidden="false" customHeight="false" outlineLevel="0" collapsed="false">
      <c r="A160" s="10" t="n">
        <f aca="false">(A159+$B$6)*$B$7</f>
        <v>0.0794328234724291</v>
      </c>
      <c r="B160" s="9" t="n">
        <f aca="false">SQRT(H$3-$I160)*$H$5</f>
        <v>4.52606000946214</v>
      </c>
      <c r="C160" s="9" t="n">
        <f aca="false">SQRT(I$3-$I160)*$H$5</f>
        <v>2.50769646143105</v>
      </c>
      <c r="D160" s="9" t="n">
        <f aca="false">SQRT(J$3-$I160)*$H$5</f>
        <v>1.34132690993304</v>
      </c>
      <c r="E160" s="9" t="n">
        <f aca="false">SQRT(K$3-$I160)*$H$5</f>
        <v>0.616027688219176</v>
      </c>
      <c r="F160" s="9" t="e">
        <f aca="false">SQRT(L$3-$I160)*$H$5</f>
        <v>#VALUE!</v>
      </c>
      <c r="G160" s="9" t="e">
        <f aca="false">SQRT(M$3-$I160)*$H$5</f>
        <v>#VALUE!</v>
      </c>
      <c r="H160" s="5" t="n">
        <f aca="false">10^(0.05*A160)-1</f>
        <v>0.00918698541683716</v>
      </c>
      <c r="I160" s="5" t="n">
        <f aca="false">H160*H160</f>
        <v>8.44007010491786E-005</v>
      </c>
    </row>
    <row r="161" customFormat="false" ht="17" hidden="false" customHeight="false" outlineLevel="0" collapsed="false">
      <c r="A161" s="10" t="n">
        <f aca="false">(A160+$B$6)*$B$7</f>
        <v>0.0805378441199076</v>
      </c>
      <c r="B161" s="9" t="n">
        <f aca="false">SQRT(H$3-$I161)*$H$5</f>
        <v>4.52519838311889</v>
      </c>
      <c r="C161" s="9" t="n">
        <f aca="false">SQRT(I$3-$I161)*$H$5</f>
        <v>2.50614100561066</v>
      </c>
      <c r="D161" s="9" t="n">
        <f aca="false">SQRT(J$3-$I161)*$H$5</f>
        <v>1.33841663044058</v>
      </c>
      <c r="E161" s="9" t="n">
        <f aca="false">SQRT(K$3-$I161)*$H$5</f>
        <v>0.609664916148259</v>
      </c>
      <c r="F161" s="9" t="e">
        <f aca="false">SQRT(L$3-$I161)*$H$5</f>
        <v>#VALUE!</v>
      </c>
      <c r="G161" s="9" t="e">
        <f aca="false">SQRT(M$3-$I161)*$H$5</f>
        <v>#VALUE!</v>
      </c>
      <c r="H161" s="5" t="n">
        <f aca="false">10^(0.05*A161)-1</f>
        <v>0.00931538255769038</v>
      </c>
      <c r="I161" s="5" t="n">
        <f aca="false">H161*H161</f>
        <v>8.67763521961221E-005</v>
      </c>
    </row>
    <row r="162" customFormat="false" ht="17" hidden="false" customHeight="false" outlineLevel="0" collapsed="false">
      <c r="A162" s="10" t="n">
        <f aca="false">(A161+$B$6)*$B$7</f>
        <v>0.0816582371358602</v>
      </c>
      <c r="B162" s="9" t="n">
        <f aca="false">SQRT(H$3-$I162)*$H$5</f>
        <v>4.52431227578059</v>
      </c>
      <c r="C162" s="9" t="n">
        <f aca="false">SQRT(I$3-$I162)*$H$5</f>
        <v>2.50454065692701</v>
      </c>
      <c r="D162" s="9" t="n">
        <f aca="false">SQRT(J$3-$I162)*$H$5</f>
        <v>1.33541762712534</v>
      </c>
      <c r="E162" s="9" t="n">
        <f aca="false">SQRT(K$3-$I162)*$H$5</f>
        <v>0.603052628034417</v>
      </c>
      <c r="F162" s="9" t="e">
        <f aca="false">SQRT(L$3-$I162)*$H$5</f>
        <v>#VALUE!</v>
      </c>
      <c r="G162" s="9" t="e">
        <f aca="false">SQRT(M$3-$I162)*$H$5</f>
        <v>#VALUE!</v>
      </c>
      <c r="H162" s="5" t="n">
        <f aca="false">10^(0.05*A162)-1</f>
        <v>0.00944558255891681</v>
      </c>
      <c r="I162" s="5" t="n">
        <f aca="false">H162*H162</f>
        <v>8.92190298773134E-005</v>
      </c>
    </row>
    <row r="163" customFormat="false" ht="17" hidden="false" customHeight="false" outlineLevel="0" collapsed="false">
      <c r="A163" s="10" t="n">
        <f aca="false">(A162+$B$6)*$B$7</f>
        <v>0.0827942163712344</v>
      </c>
      <c r="B163" s="9" t="n">
        <f aca="false">SQRT(H$3-$I163)*$H$5</f>
        <v>4.52340098440508</v>
      </c>
      <c r="C163" s="9" t="n">
        <f aca="false">SQRT(I$3-$I163)*$H$5</f>
        <v>2.50289408468242</v>
      </c>
      <c r="D163" s="9" t="n">
        <f aca="false">SQRT(J$3-$I163)*$H$5</f>
        <v>1.33232696278916</v>
      </c>
      <c r="E163" s="9" t="n">
        <f aca="false">SQRT(K$3-$I163)*$H$5</f>
        <v>0.596177296713931</v>
      </c>
      <c r="F163" s="9" t="e">
        <f aca="false">SQRT(L$3-$I163)*$H$5</f>
        <v>#VALUE!</v>
      </c>
      <c r="G163" s="9" t="e">
        <f aca="false">SQRT(M$3-$I163)*$H$5</f>
        <v>#VALUE!</v>
      </c>
      <c r="H163" s="5" t="n">
        <f aca="false">10^(0.05*A163)-1</f>
        <v>0.00957761097027654</v>
      </c>
      <c r="I163" s="5" t="n">
        <f aca="false">H163*H163</f>
        <v>9.17306318979615E-005</v>
      </c>
    </row>
    <row r="164" customFormat="false" ht="17" hidden="false" customHeight="false" outlineLevel="0" collapsed="false">
      <c r="A164" s="10" t="n">
        <f aca="false">(A163+$B$6)*$B$7</f>
        <v>0.0839459986519408</v>
      </c>
      <c r="B164" s="9" t="n">
        <f aca="false">SQRT(H$3-$I164)*$H$5</f>
        <v>4.52246378536422</v>
      </c>
      <c r="C164" s="9" t="n">
        <f aca="false">SQRT(I$3-$I164)*$H$5</f>
        <v>2.50119991671043</v>
      </c>
      <c r="D164" s="9" t="n">
        <f aca="false">SQRT(J$3-$I164)*$H$5</f>
        <v>1.32914158763805</v>
      </c>
      <c r="E164" s="9" t="n">
        <f aca="false">SQRT(K$3-$I164)*$H$5</f>
        <v>0.589024272276727</v>
      </c>
      <c r="F164" s="9" t="e">
        <f aca="false">SQRT(L$3-$I164)*$H$5</f>
        <v>#VALUE!</v>
      </c>
      <c r="G164" s="9" t="e">
        <f aca="false">SQRT(M$3-$I164)*$H$5</f>
        <v>#VALUE!</v>
      </c>
      <c r="H164" s="5" t="n">
        <f aca="false">10^(0.05*A164)-1</f>
        <v>0.00971149371020874</v>
      </c>
      <c r="I164" s="5" t="n">
        <f aca="false">H164*H164</f>
        <v>9.43131100834239E-005</v>
      </c>
    </row>
    <row r="165" customFormat="false" ht="17" hidden="false" customHeight="false" outlineLevel="0" collapsed="false">
      <c r="A165" s="10" t="n">
        <f aca="false">(A164+$B$6)*$B$7</f>
        <v>0.0851138038202387</v>
      </c>
      <c r="B165" s="9" t="n">
        <f aca="false">SQRT(H$3-$I165)*$H$5</f>
        <v>4.52149993381963</v>
      </c>
      <c r="C165" s="9" t="n">
        <f aca="false">SQRT(I$3-$I165)*$H$5</f>
        <v>2.49945673796375</v>
      </c>
      <c r="D165" s="9" t="n">
        <f aca="false">SQRT(J$3-$I165)*$H$5</f>
        <v>1.32585833390642</v>
      </c>
      <c r="E165" s="9" t="n">
        <f aca="false">SQRT(K$3-$I165)*$H$5</f>
        <v>0.581577643080645</v>
      </c>
      <c r="F165" s="9" t="e">
        <f aca="false">SQRT(L$3-$I165)*$H$5</f>
        <v>#VALUE!</v>
      </c>
      <c r="G165" s="9" t="e">
        <f aca="false">SQRT(M$3-$I165)*$H$5</f>
        <v>#VALUE!</v>
      </c>
      <c r="H165" s="5" t="n">
        <f aca="false">10^(0.05*A165)-1</f>
        <v>0.00984725707133616</v>
      </c>
      <c r="I165" s="5" t="n">
        <f aca="false">H165*H165</f>
        <v>9.696847182898E-005</v>
      </c>
    </row>
    <row r="166" customFormat="false" ht="17" hidden="false" customHeight="false" outlineLevel="0" collapsed="false">
      <c r="A166" s="10" t="n">
        <f aca="false">(A165+$B$6)*$B$7</f>
        <v>0.0862978547766981</v>
      </c>
      <c r="B166" s="9" t="n">
        <f aca="false">SQRT(H$3-$I166)*$H$5</f>
        <v>4.52050866307839</v>
      </c>
      <c r="C166" s="9" t="n">
        <f aca="false">SQRT(I$3-$I166)*$H$5</f>
        <v>2.49766308904707</v>
      </c>
      <c r="D166" s="9" t="n">
        <f aca="false">SQRT(J$3-$I166)*$H$5</f>
        <v>1.32247391014903</v>
      </c>
      <c r="E166" s="9" t="n">
        <f aca="false">SQRT(K$3-$I166)*$H$5</f>
        <v>0.573820073164933</v>
      </c>
      <c r="F166" s="9" t="e">
        <f aca="false">SQRT(L$3-$I166)*$H$5</f>
        <v>#VALUE!</v>
      </c>
      <c r="G166" s="9" t="e">
        <f aca="false">SQRT(M$3-$I166)*$H$5</f>
        <v>#VALUE!</v>
      </c>
      <c r="H166" s="5" t="n">
        <f aca="false">10^(0.05*A166)-1</f>
        <v>0.00998492772605597</v>
      </c>
      <c r="I166" s="5" t="n">
        <f aca="false">H166*H166</f>
        <v>9.96987816945613E-005</v>
      </c>
    </row>
    <row r="167" customFormat="false" ht="17" hidden="false" customHeight="false" outlineLevel="0" collapsed="false">
      <c r="A167" s="10" t="n">
        <f aca="false">(A166+$B$6)*$B$7</f>
        <v>0.0874983775227447</v>
      </c>
      <c r="B167" s="9" t="n">
        <f aca="false">SQRT(H$3-$I167)*$H$5</f>
        <v>4.51948918392776</v>
      </c>
      <c r="C167" s="9" t="n">
        <f aca="false">SQRT(I$3-$I167)*$H$5</f>
        <v>2.49581746469196</v>
      </c>
      <c r="D167" s="9" t="n">
        <f aca="false">SQRT(J$3-$I167)*$H$5</f>
        <v>1.31898489517437</v>
      </c>
      <c r="E167" s="9" t="n">
        <f aca="false">SQRT(K$3-$I167)*$H$5</f>
        <v>0.565732610904023</v>
      </c>
      <c r="F167" s="9" t="e">
        <f aca="false">SQRT(L$3-$I167)*$H$5</f>
        <v>#VALUE!</v>
      </c>
      <c r="G167" s="9" t="e">
        <f aca="false">SQRT(M$3-$I167)*$H$5</f>
        <v>#VALUE!</v>
      </c>
      <c r="H167" s="5" t="n">
        <f aca="false">10^(0.05*A167)-1</f>
        <v>0.0101245327322199</v>
      </c>
      <c r="I167" s="5" t="n">
        <f aca="false">H167*H167</f>
        <v>0.000102506163045792</v>
      </c>
    </row>
    <row r="168" customFormat="false" ht="17" hidden="false" customHeight="false" outlineLevel="0" collapsed="false">
      <c r="A168" s="10" t="n">
        <f aca="false">(A167+$B$6)*$B$7</f>
        <v>0.0887156012037972</v>
      </c>
      <c r="B168" s="9" t="n">
        <f aca="false">SQRT(H$3-$I168)*$H$5</f>
        <v>4.51844068394853</v>
      </c>
      <c r="C168" s="9" t="n">
        <f aca="false">SQRT(I$3-$I168)*$H$5</f>
        <v>2.49391831217116</v>
      </c>
      <c r="D168" s="9" t="n">
        <f aca="false">SQRT(J$3-$I168)*$H$5</f>
        <v>1.31538773159071</v>
      </c>
      <c r="E168" s="9" t="n">
        <f aca="false">SQRT(K$3-$I168)*$H$5</f>
        <v>0.557294462345979</v>
      </c>
      <c r="F168" s="9" t="e">
        <f aca="false">SQRT(L$3-$I168)*$H$5</f>
        <v>#VALUE!</v>
      </c>
      <c r="G168" s="9" t="e">
        <f aca="false">SQRT(M$3-$I168)*$H$5</f>
        <v>#VALUE!</v>
      </c>
      <c r="H168" s="5" t="n">
        <f aca="false">10^(0.05*A168)-1</f>
        <v>0.0102660995389048</v>
      </c>
      <c r="I168" s="5" t="n">
        <f aca="false">H168*H168</f>
        <v>0.000105392799742701</v>
      </c>
    </row>
    <row r="169" customFormat="false" ht="17" hidden="false" customHeight="false" outlineLevel="0" collapsed="false">
      <c r="A169" s="10" t="n">
        <f aca="false">(A168+$B$6)*$B$7</f>
        <v>0.0899497581530047</v>
      </c>
      <c r="B169" s="9" t="n">
        <f aca="false">SQRT(H$3-$I169)*$H$5</f>
        <v>4.51736232680584</v>
      </c>
      <c r="C169" s="9" t="n">
        <f aca="false">SQRT(I$3-$I169)*$H$5</f>
        <v>2.49196402964932</v>
      </c>
      <c r="D169" s="9" t="n">
        <f aca="false">SQRT(J$3-$I169)*$H$5</f>
        <v>1.31167871893341</v>
      </c>
      <c r="E169" s="9" t="n">
        <f aca="false">SQRT(K$3-$I169)*$H$5</f>
        <v>0.54848272082623</v>
      </c>
      <c r="F169" s="9" t="e">
        <f aca="false">SQRT(L$3-$I169)*$H$5</f>
        <v>#VALUE!</v>
      </c>
      <c r="G169" s="9" t="e">
        <f aca="false">SQRT(M$3-$I169)*$H$5</f>
        <v>#VALUE!</v>
      </c>
      <c r="H169" s="5" t="n">
        <f aca="false">10^(0.05*A169)-1</f>
        <v>0.0104096559922735</v>
      </c>
      <c r="I169" s="5" t="n">
        <f aca="false">H169*H169</f>
        <v>0.000108360937877476</v>
      </c>
    </row>
    <row r="170" customFormat="false" ht="17" hidden="false" customHeight="false" outlineLevel="0" collapsed="false">
      <c r="A170" s="10" t="n">
        <f aca="false">(A169+$B$6)*$B$7</f>
        <v>0.0912010839355922</v>
      </c>
      <c r="B170" s="9" t="n">
        <f aca="false">SQRT(H$3-$I170)*$H$5</f>
        <v>4.51625325151698</v>
      </c>
      <c r="C170" s="9" t="n">
        <f aca="false">SQRT(I$3-$I170)*$H$5</f>
        <v>2.48995296446723</v>
      </c>
      <c r="D170" s="9" t="n">
        <f aca="false">SQRT(J$3-$I170)*$H$5</f>
        <v>1.30785400633857</v>
      </c>
      <c r="E170" s="9" t="n">
        <f aca="false">SQRT(K$3-$I170)*$H$5</f>
        <v>0.539272041958411</v>
      </c>
      <c r="F170" s="9" t="e">
        <f aca="false">SQRT(L$3-$I170)*$H$5</f>
        <v>#VALUE!</v>
      </c>
      <c r="G170" s="9" t="e">
        <f aca="false">SQRT(M$3-$I170)*$H$5</f>
        <v>#VALUE!</v>
      </c>
      <c r="H170" s="5" t="n">
        <f aca="false">10^(0.05*A170)-1</f>
        <v>0.0105552303415328</v>
      </c>
      <c r="I170" s="5" t="n">
        <f aca="false">H170*H170</f>
        <v>0.000111412887562815</v>
      </c>
    </row>
    <row r="171" customFormat="false" ht="17" hidden="false" customHeight="false" outlineLevel="0" collapsed="false">
      <c r="A171" s="10" t="n">
        <f aca="false">(A170+$B$6)*$B$7</f>
        <v>0.0924698173938235</v>
      </c>
      <c r="B171" s="9" t="n">
        <f aca="false">SQRT(H$3-$I171)*$H$5</f>
        <v>4.51511257169514</v>
      </c>
      <c r="C171" s="9" t="n">
        <f aca="false">SQRT(I$3-$I171)*$H$5</f>
        <v>2.4878834113561</v>
      </c>
      <c r="D171" s="9" t="n">
        <f aca="false">SQRT(J$3-$I171)*$H$5</f>
        <v>1.30390958472495</v>
      </c>
      <c r="E171" s="9" t="n">
        <f aca="false">SQRT(K$3-$I171)*$H$5</f>
        <v>0.529634249723091</v>
      </c>
      <c r="F171" s="9" t="e">
        <f aca="false">SQRT(L$3-$I171)*$H$5</f>
        <v>#VALUE!</v>
      </c>
      <c r="G171" s="9" t="e">
        <f aca="false">SQRT(M$3-$I171)*$H$5</f>
        <v>#VALUE!</v>
      </c>
      <c r="H171" s="5" t="n">
        <f aca="false">10^(0.05*A171)-1</f>
        <v>0.0107028512449825</v>
      </c>
      <c r="I171" s="5" t="n">
        <f aca="false">H171*H171</f>
        <v>0.000114551024772223</v>
      </c>
    </row>
    <row r="172" customFormat="false" ht="17" hidden="false" customHeight="false" outlineLevel="0" collapsed="false">
      <c r="A172" s="10" t="n">
        <f aca="false">(A171+$B$6)*$B$7</f>
        <v>0.0937562006925893</v>
      </c>
      <c r="B172" s="9" t="n">
        <f aca="false">SQRT(H$3-$I172)*$H$5</f>
        <v>4.51393937476828</v>
      </c>
      <c r="C172" s="9" t="n">
        <f aca="false">SQRT(I$3-$I172)*$H$5</f>
        <v>2.48575361057866</v>
      </c>
      <c r="D172" s="9" t="n">
        <f aca="false">SQRT(J$3-$I172)*$H$5</f>
        <v>1.29984127844193</v>
      </c>
      <c r="E172" s="9" t="n">
        <f aca="false">SQRT(K$3-$I172)*$H$5</f>
        <v>0.519537854716768</v>
      </c>
      <c r="F172" s="9" t="e">
        <f aca="false">SQRT(L$3-$I172)*$H$5</f>
        <v>#VALUE!</v>
      </c>
      <c r="G172" s="9" t="e">
        <f aca="false">SQRT(M$3-$I172)*$H$5</f>
        <v>#VALUE!</v>
      </c>
      <c r="H172" s="5" t="n">
        <f aca="false">10^(0.05*A172)-1</f>
        <v>0.0108525477761634</v>
      </c>
      <c r="I172" s="5" t="n">
        <f aca="false">H172*H172</f>
        <v>0.000117777793233909</v>
      </c>
    </row>
    <row r="173" customFormat="false" ht="17" hidden="false" customHeight="false" outlineLevel="0" collapsed="false">
      <c r="A173" s="10" t="n">
        <f aca="false">(A172+$B$6)*$B$7</f>
        <v>0.0950604793656294</v>
      </c>
      <c r="B173" s="9" t="n">
        <f aca="false">SQRT(H$3-$I173)*$H$5</f>
        <v>4.5127327211723</v>
      </c>
      <c r="C173" s="9" t="n">
        <f aca="false">SQRT(I$3-$I173)*$H$5</f>
        <v>2.48356174599316</v>
      </c>
      <c r="D173" s="9" t="n">
        <f aca="false">SQRT(J$3-$I173)*$H$5</f>
        <v>1.29564473633683</v>
      </c>
      <c r="E173" s="9" t="n">
        <f aca="false">SQRT(K$3-$I173)*$H$5</f>
        <v>0.508947459114858</v>
      </c>
      <c r="F173" s="9" t="e">
        <f aca="false">SQRT(L$3-$I173)*$H$5</f>
        <v>#VALUE!</v>
      </c>
      <c r="G173" s="9" t="e">
        <f aca="false">SQRT(M$3-$I173)*$H$5</f>
        <v>#VALUE!</v>
      </c>
      <c r="H173" s="5" t="n">
        <f aca="false">10^(0.05*A173)-1</f>
        <v>0.0110043494301042</v>
      </c>
      <c r="I173" s="5" t="n">
        <f aca="false">H173*H173</f>
        <v>0.000121095706379835</v>
      </c>
    </row>
    <row r="174" customFormat="false" ht="17" hidden="false" customHeight="false" outlineLevel="0" collapsed="false">
      <c r="A174" s="10" t="n">
        <f aca="false">(A173+$B$6)*$B$7</f>
        <v>0.0963829023623983</v>
      </c>
      <c r="B174" s="9" t="n">
        <f aca="false">SQRT(H$3-$I174)*$H$5</f>
        <v>4.51149164351745</v>
      </c>
      <c r="C174" s="9" t="n">
        <f aca="false">SQRT(I$3-$I174)*$H$5</f>
        <v>2.48130594303668</v>
      </c>
      <c r="D174" s="9" t="n">
        <f aca="false">SQRT(J$3-$I174)*$H$5</f>
        <v>1.29131542219006</v>
      </c>
      <c r="E174" s="9" t="n">
        <f aca="false">SQRT(K$3-$I174)*$H$5</f>
        <v>0.497823013658499</v>
      </c>
      <c r="F174" s="9" t="e">
        <f aca="false">SQRT(L$3-$I174)*$H$5</f>
        <v>#VALUE!</v>
      </c>
      <c r="G174" s="9" t="e">
        <f aca="false">SQRT(M$3-$I174)*$H$5</f>
        <v>#VALUE!</v>
      </c>
      <c r="H174" s="5" t="n">
        <f aca="false">10^(0.05*A174)-1</f>
        <v>0.0111582861296673</v>
      </c>
      <c r="I174" s="5" t="n">
        <f aca="false">H174*H174</f>
        <v>0.000124507349351526</v>
      </c>
    </row>
    <row r="175" customFormat="false" ht="17" hidden="false" customHeight="false" outlineLevel="0" collapsed="false">
      <c r="A175" s="10" t="n">
        <f aca="false">(A174+$B$6)*$B$7</f>
        <v>0.0977237220955824</v>
      </c>
      <c r="B175" s="9" t="n">
        <f aca="false">SQRT(H$3-$I175)*$H$5</f>
        <v>4.51021514572695</v>
      </c>
      <c r="C175" s="9" t="n">
        <f aca="false">SQRT(I$3-$I175)*$H$5</f>
        <v>2.47898426662337</v>
      </c>
      <c r="D175" s="9" t="n">
        <f aca="false">SQRT(J$3-$I175)*$H$5</f>
        <v>1.28684860446088</v>
      </c>
      <c r="E175" s="9" t="n">
        <f aca="false">SQRT(K$3-$I175)*$H$5</f>
        <v>0.486118878614139</v>
      </c>
      <c r="F175" s="9" t="e">
        <f aca="false">SQRT(L$3-$I175)*$H$5</f>
        <v>#VALUE!</v>
      </c>
      <c r="G175" s="9" t="e">
        <f aca="false">SQRT(M$3-$I175)*$H$5</f>
        <v>#VALUE!</v>
      </c>
      <c r="H175" s="5" t="n">
        <f aca="false">10^(0.05*A175)-1</f>
        <v>0.0113143882319977</v>
      </c>
      <c r="I175" s="5" t="n">
        <f aca="false">H175*H175</f>
        <v>0.000128015381064368</v>
      </c>
    </row>
    <row r="176" customFormat="false" ht="17" hidden="false" customHeight="false" outlineLevel="0" collapsed="false">
      <c r="A176" s="10" t="n">
        <f aca="false">(A175+$B$6)*$B$7</f>
        <v>0.0990831944892781</v>
      </c>
      <c r="B176" s="9" t="n">
        <f aca="false">SQRT(H$3-$I176)*$H$5</f>
        <v>4.50890220214704</v>
      </c>
      <c r="C176" s="9" t="n">
        <f aca="false">SQRT(I$3-$I176)*$H$5</f>
        <v>2.47659471895339</v>
      </c>
      <c r="D176" s="9" t="n">
        <f aca="false">SQRT(J$3-$I176)*$H$5</f>
        <v>1.28223934528017</v>
      </c>
      <c r="E176" s="9" t="n">
        <f aca="false">SQRT(K$3-$I176)*$H$5</f>
        <v>0.473782620963098</v>
      </c>
      <c r="F176" s="9" t="e">
        <f aca="false">SQRT(L$3-$I176)*$H$5</f>
        <v>#VALUE!</v>
      </c>
      <c r="G176" s="9" t="e">
        <f aca="false">SQRT(M$3-$I176)*$H$5</f>
        <v>#VALUE!</v>
      </c>
      <c r="H176" s="5" t="n">
        <f aca="false">10^(0.05*A176)-1</f>
        <v>0.0114726865350756</v>
      </c>
      <c r="I176" s="5" t="n">
        <f aca="false">H176*H176</f>
        <v>0.000131622536332105</v>
      </c>
    </row>
    <row r="177" customFormat="false" ht="17" hidden="false" customHeight="false" outlineLevel="0" collapsed="false">
      <c r="A177" s="10" t="n">
        <f aca="false">(A176+$B$6)*$B$7</f>
        <v>0.100461579027841</v>
      </c>
      <c r="B177" s="9" t="n">
        <f aca="false">SQRT(H$3-$I177)*$H$5</f>
        <v>4.50755175662701</v>
      </c>
      <c r="C177" s="9" t="n">
        <f aca="false">SQRT(I$3-$I177)*$H$5</f>
        <v>2.47413523722787</v>
      </c>
      <c r="D177" s="9" t="n">
        <f aca="false">SQRT(J$3-$I177)*$H$5</f>
        <v>1.27748248861945</v>
      </c>
      <c r="E177" s="9" t="n">
        <f aca="false">SQRT(K$3-$I177)*$H$5</f>
        <v>0.46075345041733</v>
      </c>
      <c r="F177" s="9" t="e">
        <f aca="false">SQRT(L$3-$I177)*$H$5</f>
        <v>#VALUE!</v>
      </c>
      <c r="G177" s="9" t="e">
        <f aca="false">SQRT(M$3-$I177)*$H$5</f>
        <v>#VALUE!</v>
      </c>
      <c r="H177" s="5" t="n">
        <f aca="false">10^(0.05*A177)-1</f>
        <v>0.0116332122843745</v>
      </c>
      <c r="I177" s="5" t="n">
        <f aca="false">H177*H177</f>
        <v>0.000135331628053322</v>
      </c>
    </row>
    <row r="178" customFormat="false" ht="17" hidden="false" customHeight="false" outlineLevel="0" collapsed="false">
      <c r="A178" s="10" t="n">
        <f aca="false">(A177+$B$6)*$B$7</f>
        <v>0.101859138805413</v>
      </c>
      <c r="B178" s="9" t="n">
        <f aca="false">SQRT(H$3-$I178)*$H$5</f>
        <v>4.50616272156844</v>
      </c>
      <c r="C178" s="9" t="n">
        <f aca="false">SQRT(I$3-$I178)*$H$5</f>
        <v>2.47160369126495</v>
      </c>
      <c r="D178" s="9" t="n">
        <f aca="false">SQRT(J$3-$I178)*$H$5</f>
        <v>1.2725726475574</v>
      </c>
      <c r="E178" s="9" t="n">
        <f aca="false">SQRT(K$3-$I178)*$H$5</f>
        <v>0.446960151079929</v>
      </c>
      <c r="F178" s="9" t="e">
        <f aca="false">SQRT(L$3-$I178)*$H$5</f>
        <v>#VALUE!</v>
      </c>
      <c r="G178" s="9" t="e">
        <f aca="false">SQRT(M$3-$I178)*$H$5</f>
        <v>#VALUE!</v>
      </c>
      <c r="H178" s="5" t="n">
        <f aca="false">10^(0.05*A178)-1</f>
        <v>0.0117959971796269</v>
      </c>
      <c r="I178" s="5" t="n">
        <f aca="false">H178*H178</f>
        <v>0.000139145549461765</v>
      </c>
    </row>
    <row r="179" customFormat="false" ht="17" hidden="false" customHeight="false" outlineLevel="0" collapsed="false">
      <c r="A179" s="10" t="n">
        <f aca="false">(A178+$B$6)*$B$7</f>
        <v>0.103276140576141</v>
      </c>
      <c r="B179" s="9" t="n">
        <f aca="false">SQRT(H$3-$I179)*$H$5</f>
        <v>4.50473397694227</v>
      </c>
      <c r="C179" s="9" t="n">
        <f aca="false">SQRT(I$3-$I179)*$H$5</f>
        <v>2.46899788101154</v>
      </c>
      <c r="D179" s="9" t="n">
        <f aca="false">SQRT(J$3-$I179)*$H$5</f>
        <v>1.26750419055568</v>
      </c>
      <c r="E179" s="9" t="n">
        <f aca="false">SQRT(K$3-$I179)*$H$5</f>
        <v>0.432318292949017</v>
      </c>
      <c r="F179" s="9" t="e">
        <f aca="false">SQRT(L$3-$I179)*$H$5</f>
        <v>#VALUE!</v>
      </c>
      <c r="G179" s="9" t="e">
        <f aca="false">SQRT(M$3-$I179)*$H$5</f>
        <v>#VALUE!</v>
      </c>
      <c r="H179" s="5" t="n">
        <f aca="false">10^(0.05*A179)-1</f>
        <v>0.0119610733816995</v>
      </c>
      <c r="I179" s="5" t="n">
        <f aca="false">H179*H179</f>
        <v>0.0001430672764424</v>
      </c>
    </row>
    <row r="180" customFormat="false" ht="17" hidden="false" customHeight="false" outlineLevel="0" collapsed="false">
      <c r="A180" s="10" t="n">
        <f aca="false">(A179+$B$6)*$B$7</f>
        <v>0.104712854805091</v>
      </c>
      <c r="B180" s="9" t="n">
        <f aca="false">SQRT(H$3-$I180)*$H$5</f>
        <v>4.50326436927243</v>
      </c>
      <c r="C180" s="9" t="n">
        <f aca="false">SQRT(I$3-$I180)*$H$5</f>
        <v>2.46631553394533</v>
      </c>
      <c r="D180" s="9" t="n">
        <f aca="false">SQRT(J$3-$I180)*$H$5</f>
        <v>1.26227122664534</v>
      </c>
      <c r="E180" s="9" t="n">
        <f aca="false">SQRT(K$3-$I180)*$H$5</f>
        <v>0.416726388603942</v>
      </c>
      <c r="F180" s="9" t="e">
        <f aca="false">SQRT(L$3-$I180)*$H$5</f>
        <v>#VALUE!</v>
      </c>
      <c r="G180" s="9" t="e">
        <f aca="false">SQRT(M$3-$I180)*$H$5</f>
        <v>#VALUE!</v>
      </c>
      <c r="H180" s="5" t="n">
        <f aca="false">10^(0.05*A180)-1</f>
        <v>0.0121284735195812</v>
      </c>
      <c r="I180" s="5" t="n">
        <f aca="false">H180*H180</f>
        <v>0.000147099869915183</v>
      </c>
    </row>
    <row r="181" customFormat="false" ht="17" hidden="false" customHeight="false" outlineLevel="0" collapsed="false">
      <c r="A181" s="10" t="n">
        <f aca="false">(A180+$B$6)*$B$7</f>
        <v>0.106169555719874</v>
      </c>
      <c r="B181" s="9" t="n">
        <f aca="false">SQRT(H$3-$I181)*$H$5</f>
        <v>4.50175271058504</v>
      </c>
      <c r="C181" s="9" t="n">
        <f aca="false">SQRT(I$3-$I181)*$H$5</f>
        <v>2.46355430236095</v>
      </c>
      <c r="D181" s="9" t="n">
        <f aca="false">SQRT(J$3-$I181)*$H$5</f>
        <v>1.2568675894134</v>
      </c>
      <c r="E181" s="9" t="n">
        <f aca="false">SQRT(K$3-$I181)*$H$5</f>
        <v>0.400060458755912</v>
      </c>
      <c r="F181" s="9" t="e">
        <f aca="false">SQRT(L$3-$I181)*$H$5</f>
        <v>#VALUE!</v>
      </c>
      <c r="G181" s="9" t="e">
        <f aca="false">SQRT(M$3-$I181)*$H$5</f>
        <v>#VALUE!</v>
      </c>
      <c r="H181" s="5" t="n">
        <f aca="false">10^(0.05*A181)-1</f>
        <v>0.0122982306974819</v>
      </c>
      <c r="I181" s="5" t="n">
        <f aca="false">H181*H181</f>
        <v>0.000151246478288487</v>
      </c>
    </row>
    <row r="182" customFormat="false" ht="17" hidden="false" customHeight="false" outlineLevel="0" collapsed="false">
      <c r="A182" s="10" t="n">
        <f aca="false">(A181+$B$6)*$B$7</f>
        <v>0.107646521362985</v>
      </c>
      <c r="B182" s="9" t="n">
        <f aca="false">SQRT(H$3-$I182)*$H$5</f>
        <v>4.50019777732144</v>
      </c>
      <c r="C182" s="9" t="n">
        <f aca="false">SQRT(I$3-$I182)*$H$5</f>
        <v>2.46071176053398</v>
      </c>
      <c r="D182" s="9" t="n">
        <f aca="false">SQRT(J$3-$I182)*$H$5</f>
        <v>1.25128681966483</v>
      </c>
      <c r="E182" s="9" t="n">
        <f aca="false">SQRT(K$3-$I182)*$H$5</f>
        <v>0.382166113632641</v>
      </c>
      <c r="F182" s="9" t="e">
        <f aca="false">SQRT(L$3-$I182)*$H$5</f>
        <v>#VALUE!</v>
      </c>
      <c r="G182" s="9" t="e">
        <f aca="false">SQRT(M$3-$I182)*$H$5</f>
        <v>#VALUE!</v>
      </c>
      <c r="H182" s="5" t="n">
        <f aca="false">10^(0.05*A182)-1</f>
        <v>0.0124703785020504</v>
      </c>
      <c r="I182" s="5" t="n">
        <f aca="false">H182*H182</f>
        <v>0.0001555103399844</v>
      </c>
    </row>
    <row r="183" customFormat="false" ht="17" hidden="false" customHeight="false" outlineLevel="0" collapsed="false">
      <c r="A183" s="10" t="n">
        <f aca="false">(A182+$B$6)*$B$7</f>
        <v>0.109144033644877</v>
      </c>
      <c r="B183" s="9" t="n">
        <f aca="false">SQRT(H$3-$I183)*$H$5</f>
        <v>4.49859830921401</v>
      </c>
      <c r="C183" s="9" t="n">
        <f aca="false">SQRT(I$3-$I183)*$H$5</f>
        <v>2.45778540175594</v>
      </c>
      <c r="D183" s="9" t="n">
        <f aca="false">SQRT(J$3-$I183)*$H$5</f>
        <v>1.24552214662017</v>
      </c>
      <c r="E183" s="9" t="n">
        <f aca="false">SQRT(K$3-$I183)*$H$5</f>
        <v>0.362846594394189</v>
      </c>
      <c r="F183" s="9" t="e">
        <f aca="false">SQRT(L$3-$I183)*$H$5</f>
        <v>#VALUE!</v>
      </c>
      <c r="G183" s="9" t="e">
        <f aca="false">SQRT(M$3-$I183)*$H$5</f>
        <v>#VALUE!</v>
      </c>
      <c r="H183" s="5" t="n">
        <f aca="false">10^(0.05*A183)-1</f>
        <v>0.0126449510097062</v>
      </c>
      <c r="I183" s="5" t="n">
        <f aca="false">H183*H183</f>
        <v>0.00015989478603787</v>
      </c>
    </row>
    <row r="184" customFormat="false" ht="17" hidden="false" customHeight="false" outlineLevel="0" collapsed="false">
      <c r="A184" s="10" t="n">
        <f aca="false">(A183+$B$6)*$B$7</f>
        <v>0.110662378397768</v>
      </c>
      <c r="B184" s="9" t="n">
        <f aca="false">SQRT(H$3-$I184)*$H$5</f>
        <v>4.4969530081231</v>
      </c>
      <c r="C184" s="9" t="n">
        <f aca="false">SQRT(I$3-$I184)*$H$5</f>
        <v>2.45477263523301</v>
      </c>
      <c r="D184" s="9" t="n">
        <f aca="false">SQRT(J$3-$I184)*$H$5</f>
        <v>1.23956646748995</v>
      </c>
      <c r="E184" s="9" t="n">
        <f aca="false">SQRT(K$3-$I184)*$H$5</f>
        <v>0.341843912725772</v>
      </c>
      <c r="F184" s="9" t="e">
        <f aca="false">SQRT(L$3-$I184)*$H$5</f>
        <v>#VALUE!</v>
      </c>
      <c r="G184" s="9" t="e">
        <f aca="false">SQRT(M$3-$I184)*$H$5</f>
        <v>#VALUE!</v>
      </c>
      <c r="H184" s="5" t="n">
        <f aca="false">10^(0.05*A184)-1</f>
        <v>0.0128219827940952</v>
      </c>
      <c r="I184" s="5" t="n">
        <f aca="false">H184*H184</f>
        <v>0.000164403242772073</v>
      </c>
    </row>
    <row r="185" customFormat="false" ht="17" hidden="false" customHeight="false" outlineLevel="0" collapsed="false">
      <c r="A185" s="10" t="n">
        <f aca="false">(A184+$B$6)*$B$7</f>
        <v>0.112201845430198</v>
      </c>
      <c r="B185" s="9" t="n">
        <f aca="false">SQRT(H$3-$I185)*$H$5</f>
        <v>4.49526053683357</v>
      </c>
      <c r="C185" s="9" t="n">
        <f aca="false">SQRT(I$3-$I185)*$H$5</f>
        <v>2.45167078284068</v>
      </c>
      <c r="D185" s="9" t="n">
        <f aca="false">SQRT(J$3-$I185)*$H$5</f>
        <v>1.23341232524706</v>
      </c>
      <c r="E185" s="9" t="n">
        <f aca="false">SQRT(K$3-$I185)*$H$5</f>
        <v>0.318807461351686</v>
      </c>
      <c r="F185" s="9" t="e">
        <f aca="false">SQRT(L$3-$I185)*$H$5</f>
        <v>#VALUE!</v>
      </c>
      <c r="G185" s="9" t="e">
        <f aca="false">SQRT(M$3-$I185)*$H$5</f>
        <v>#VALUE!</v>
      </c>
      <c r="H185" s="5" t="n">
        <f aca="false">10^(0.05*A185)-1</f>
        <v>0.0130015089336633</v>
      </c>
      <c r="I185" s="5" t="n">
        <f aca="false">H185*H185</f>
        <v>0.000169039234552125</v>
      </c>
    </row>
    <row r="186" customFormat="false" ht="17" hidden="false" customHeight="false" outlineLevel="0" collapsed="false">
      <c r="A186" s="10" t="n">
        <f aca="false">(A185+$B$6)*$B$7</f>
        <v>0.113762728582345</v>
      </c>
      <c r="B186" s="9" t="n">
        <f aca="false">SQRT(H$3-$I186)*$H$5</f>
        <v>4.49351951780946</v>
      </c>
      <c r="C186" s="9" t="n">
        <f aca="false">SQRT(I$3-$I186)*$H$5</f>
        <v>2.44847707572605</v>
      </c>
      <c r="D186" s="9" t="n">
        <f aca="false">SQRT(J$3-$I186)*$H$5</f>
        <v>1.22705188439313</v>
      </c>
      <c r="E186" s="9" t="n">
        <f aca="false">SQRT(K$3-$I186)*$H$5</f>
        <v>0.293238060856472</v>
      </c>
      <c r="F186" s="9" t="e">
        <f aca="false">SQRT(L$3-$I186)*$H$5</f>
        <v>#VALUE!</v>
      </c>
      <c r="G186" s="9" t="e">
        <f aca="false">SQRT(M$3-$I186)*$H$5</f>
        <v>#VALUE!</v>
      </c>
      <c r="H186" s="5" t="n">
        <f aca="false">10^(0.05*A186)-1</f>
        <v>0.0131835650193572</v>
      </c>
      <c r="I186" s="5" t="n">
        <f aca="false">H186*H186</f>
        <v>0.00017380638661962</v>
      </c>
    </row>
    <row r="187" customFormat="false" ht="17" hidden="false" customHeight="false" outlineLevel="0" collapsed="false">
      <c r="A187" s="10" t="n">
        <f aca="false">(A186+$B$6)*$B$7</f>
        <v>0.115345325782111</v>
      </c>
      <c r="B187" s="9" t="n">
        <f aca="false">SQRT(H$3-$I187)*$H$5</f>
        <v>4.49172853190497</v>
      </c>
      <c r="C187" s="9" t="n">
        <f aca="false">SQRT(I$3-$I187)*$H$5</f>
        <v>2.44518865074877</v>
      </c>
      <c r="D187" s="9" t="n">
        <f aca="false">SQRT(J$3-$I187)*$H$5</f>
        <v>1.22047690448746</v>
      </c>
      <c r="E187" s="9" t="n">
        <f aca="false">SQRT(K$3-$I187)*$H$5</f>
        <v>0.264378720265914</v>
      </c>
      <c r="F187" s="9" t="e">
        <f aca="false">SQRT(L$3-$I187)*$H$5</f>
        <v>#VALUE!</v>
      </c>
      <c r="G187" s="9" t="e">
        <f aca="false">SQRT(M$3-$I187)*$H$5</f>
        <v>#VALUE!</v>
      </c>
      <c r="H187" s="5" t="n">
        <f aca="false">10^(0.05*A187)-1</f>
        <v>0.0133681871624511</v>
      </c>
      <c r="I187" s="5" t="n">
        <f aca="false">H187*H187</f>
        <v>0.000178708428010323</v>
      </c>
    </row>
    <row r="188" customFormat="false" ht="17" hidden="false" customHeight="false" outlineLevel="0" collapsed="false">
      <c r="A188" s="10" t="n">
        <f aca="false">(A187+$B$6)*$B$7</f>
        <v>0.116949939101989</v>
      </c>
      <c r="B188" s="9" t="n">
        <f aca="false">SQRT(H$3-$I188)*$H$5</f>
        <v>4.48988611703004</v>
      </c>
      <c r="C188" s="9" t="n">
        <f aca="false">SQRT(I$3-$I188)*$H$5</f>
        <v>2.44180254675117</v>
      </c>
      <c r="D188" s="9" t="n">
        <f aca="false">SQRT(J$3-$I188)*$H$5</f>
        <v>1.21367871117409</v>
      </c>
      <c r="E188" s="9" t="n">
        <f aca="false">SQRT(K$3-$I188)*$H$5</f>
        <v>0.230972395102416</v>
      </c>
      <c r="F188" s="9" t="e">
        <f aca="false">SQRT(L$3-$I188)*$H$5</f>
        <v>#VALUE!</v>
      </c>
      <c r="G188" s="9" t="e">
        <f aca="false">SQRT(M$3-$I188)*$H$5</f>
        <v>#VALUE!</v>
      </c>
      <c r="H188" s="5" t="n">
        <f aca="false">10^(0.05*A188)-1</f>
        <v>0.0135554120025003</v>
      </c>
      <c r="I188" s="5" t="n">
        <f aca="false">H188*H188</f>
        <v>0.00018374919455753</v>
      </c>
    </row>
    <row r="189" customFormat="false" ht="17" hidden="false" customHeight="false" outlineLevel="0" collapsed="false">
      <c r="A189" s="10" t="n">
        <f aca="false">(A188+$B$6)*$B$7</f>
        <v>0.118576874816718</v>
      </c>
      <c r="B189" s="9" t="n">
        <f aca="false">SQRT(H$3-$I189)*$H$5</f>
        <v>4.48799076676874</v>
      </c>
      <c r="C189" s="9" t="n">
        <f aca="false">SQRT(I$3-$I189)*$H$5</f>
        <v>2.43831570064725</v>
      </c>
      <c r="D189" s="9" t="n">
        <f aca="false">SQRT(J$3-$I189)*$H$5</f>
        <v>1.20664816440403</v>
      </c>
      <c r="E189" s="9" t="n">
        <f aca="false">SQRT(K$3-$I189)*$H$5</f>
        <v>0.190609616760924</v>
      </c>
      <c r="F189" s="9" t="e">
        <f aca="false">SQRT(L$3-$I189)*$H$5</f>
        <v>#VALUE!</v>
      </c>
      <c r="G189" s="9" t="e">
        <f aca="false">SQRT(M$3-$I189)*$H$5</f>
        <v>#VALUE!</v>
      </c>
      <c r="H189" s="5" t="n">
        <f aca="false">10^(0.05*A189)-1</f>
        <v>0.0137452767154294</v>
      </c>
      <c r="I189" s="5" t="n">
        <f aca="false">H189*H189</f>
        <v>0.000188932631983724</v>
      </c>
    </row>
    <row r="190" customFormat="false" ht="17" hidden="false" customHeight="false" outlineLevel="0" collapsed="false">
      <c r="A190" s="10" t="n">
        <f aca="false">(A189+$B$6)*$B$7</f>
        <v>0.120226443461743</v>
      </c>
      <c r="B190" s="9" t="n">
        <f aca="false">SQRT(H$3-$I190)*$H$5</f>
        <v>4.4860409289485</v>
      </c>
      <c r="C190" s="9" t="n">
        <f aca="false">SQRT(I$3-$I190)*$H$5</f>
        <v>2.43472494331959</v>
      </c>
      <c r="D190" s="9" t="n">
        <f aca="false">SQRT(J$3-$I190)*$H$5</f>
        <v>1.19937562350553</v>
      </c>
      <c r="E190" s="9" t="n">
        <f aca="false">SQRT(K$3-$I190)*$H$5</f>
        <v>0.13723745699127</v>
      </c>
      <c r="F190" s="9" t="e">
        <f aca="false">SQRT(L$3-$I190)*$H$5</f>
        <v>#VALUE!</v>
      </c>
      <c r="G190" s="9" t="e">
        <f aca="false">SQRT(M$3-$I190)*$H$5</f>
        <v>#VALUE!</v>
      </c>
      <c r="H190" s="5" t="n">
        <f aca="false">10^(0.05*A190)-1</f>
        <v>0.0139378190217501</v>
      </c>
      <c r="I190" s="5" t="n">
        <f aca="false">H190*H190</f>
        <v>0.000194262799083058</v>
      </c>
    </row>
    <row r="191" customFormat="false" ht="17" hidden="false" customHeight="false" outlineLevel="0" collapsed="false">
      <c r="A191" s="10" t="n">
        <f aca="false">(A190+$B$6)*$B$7</f>
        <v>0.121898959892488</v>
      </c>
      <c r="B191" s="9" t="n">
        <f aca="false">SQRT(H$3-$I191)*$H$5</f>
        <v>4.48403500415813</v>
      </c>
      <c r="C191" s="9" t="n">
        <f aca="false">SQRT(I$3-$I191)*$H$5</f>
        <v>2.43102699531223</v>
      </c>
      <c r="D191" s="9" t="n">
        <f aca="false">SQRT(J$3-$I191)*$H$5</f>
        <v>1.19185090870189</v>
      </c>
      <c r="E191" s="9" t="n">
        <f aca="false">SQRT(K$3-$I191)*$H$5</f>
        <v>0.0289969294176364</v>
      </c>
      <c r="F191" s="9" t="e">
        <f aca="false">SQRT(L$3-$I191)*$H$5</f>
        <v>#VALUE!</v>
      </c>
      <c r="G191" s="9" t="e">
        <f aca="false">SQRT(M$3-$I191)*$H$5</f>
        <v>#VALUE!</v>
      </c>
      <c r="H191" s="5" t="n">
        <f aca="false">10^(0.05*A191)-1</f>
        <v>0.0141330771949195</v>
      </c>
      <c r="I191" s="5" t="n">
        <f aca="false">H191*H191</f>
        <v>0.000199743870997554</v>
      </c>
    </row>
    <row r="192" customFormat="false" ht="17" hidden="false" customHeight="false" outlineLevel="0" collapsed="false">
      <c r="A192" s="10" t="n">
        <f aca="false">(A191+$B$6)*$B$7</f>
        <v>0.123594743344453</v>
      </c>
      <c r="B192" s="9" t="n">
        <f aca="false">SQRT(H$3-$I192)*$H$5</f>
        <v>4.48197134421255</v>
      </c>
      <c r="C192" s="9" t="n">
        <f aca="false">SQRT(I$3-$I192)*$H$5</f>
        <v>2.42721846230698</v>
      </c>
      <c r="D192" s="9" t="n">
        <f aca="false">SQRT(J$3-$I192)*$H$5</f>
        <v>1.1840632586144</v>
      </c>
      <c r="E192" s="9" t="e">
        <f aca="false">SQRT(K$3-$I192)*$H$5</f>
        <v>#VALUE!</v>
      </c>
      <c r="F192" s="9" t="e">
        <f aca="false">SQRT(L$3-$I192)*$H$5</f>
        <v>#VALUE!</v>
      </c>
      <c r="G192" s="9" t="e">
        <f aca="false">SQRT(M$3-$I192)*$H$5</f>
        <v>#VALUE!</v>
      </c>
      <c r="H192" s="5" t="n">
        <f aca="false">10^(0.05*A192)-1</f>
        <v>0.0143310900698328</v>
      </c>
      <c r="I192" s="5" t="n">
        <f aca="false">H192*H192</f>
        <v>0.00020538014258966</v>
      </c>
    </row>
    <row r="193" customFormat="false" ht="17" hidden="false" customHeight="false" outlineLevel="0" collapsed="false">
      <c r="A193" s="10" t="n">
        <f aca="false">(A192+$B$6)*$B$7</f>
        <v>0.125314117494143</v>
      </c>
      <c r="B193" s="9" t="n">
        <f aca="false">SQRT(H$3-$I193)*$H$5</f>
        <v>4.47984825056204</v>
      </c>
      <c r="C193" s="9" t="n">
        <f aca="false">SQRT(I$3-$I193)*$H$5</f>
        <v>2.42329583036929</v>
      </c>
      <c r="D193" s="9" t="n">
        <f aca="false">SQRT(J$3-$I193)*$H$5</f>
        <v>1.1760012832144</v>
      </c>
      <c r="E193" s="9" t="e">
        <f aca="false">SQRT(K$3-$I193)*$H$5</f>
        <v>#VALUE!</v>
      </c>
      <c r="F193" s="9" t="e">
        <f aca="false">SQRT(L$3-$I193)*$H$5</f>
        <v>#VALUE!</v>
      </c>
      <c r="G193" s="9" t="e">
        <f aca="false">SQRT(M$3-$I193)*$H$5</f>
        <v>#VALUE!</v>
      </c>
      <c r="H193" s="5" t="n">
        <f aca="false">10^(0.05*A193)-1</f>
        <v>0.0145318970514596</v>
      </c>
      <c r="I193" s="5" t="n">
        <f aca="false">H193*H193</f>
        <v>0.000211176031914221</v>
      </c>
    </row>
    <row r="194" customFormat="false" ht="17" hidden="false" customHeight="false" outlineLevel="0" collapsed="false">
      <c r="A194" s="10" t="n">
        <f aca="false">(A193+$B$6)*$B$7</f>
        <v>0.127057410520856</v>
      </c>
      <c r="B194" s="9" t="n">
        <f aca="false">SQRT(H$3-$I194)*$H$5</f>
        <v>4.4776639726436</v>
      </c>
      <c r="C194" s="9" t="n">
        <f aca="false">SQRT(I$3-$I194)*$H$5</f>
        <v>2.41925546094906</v>
      </c>
      <c r="D194" s="9" t="n">
        <f aca="false">SQRT(J$3-$I194)*$H$5</f>
        <v>1.16765291160025</v>
      </c>
      <c r="E194" s="9" t="e">
        <f aca="false">SQRT(K$3-$I194)*$H$5</f>
        <v>#VALUE!</v>
      </c>
      <c r="F194" s="9" t="e">
        <f aca="false">SQRT(L$3-$I194)*$H$5</f>
        <v>#VALUE!</v>
      </c>
      <c r="G194" s="9" t="e">
        <f aca="false">SQRT(M$3-$I194)*$H$5</f>
        <v>#VALUE!</v>
      </c>
      <c r="H194" s="5" t="n">
        <f aca="false">10^(0.05*A194)-1</f>
        <v>0.0147355381236245</v>
      </c>
      <c r="I194" s="5" t="n">
        <f aca="false">H194*H194</f>
        <v>0.000217136083792791</v>
      </c>
    </row>
    <row r="195" customFormat="false" ht="17" hidden="false" customHeight="false" outlineLevel="0" collapsed="false">
      <c r="A195" s="10" t="n">
        <f aca="false">(A194+$B$6)*$B$7</f>
        <v>0.128824955169315</v>
      </c>
      <c r="B195" s="9" t="n">
        <f aca="false">SQRT(H$3-$I195)*$H$5</f>
        <v>4.47541670617195</v>
      </c>
      <c r="C195" s="9" t="n">
        <f aca="false">SQRT(I$3-$I195)*$H$5</f>
        <v>2.41509358562032</v>
      </c>
      <c r="D195" s="9" t="n">
        <f aca="false">SQRT(J$3-$I195)*$H$5</f>
        <v>1.15900533387088</v>
      </c>
      <c r="E195" s="9" t="e">
        <f aca="false">SQRT(K$3-$I195)*$H$5</f>
        <v>#VALUE!</v>
      </c>
      <c r="F195" s="9" t="e">
        <f aca="false">SQRT(L$3-$I195)*$H$5</f>
        <v>#VALUE!</v>
      </c>
      <c r="G195" s="9" t="e">
        <f aca="false">SQRT(M$3-$I195)*$H$5</f>
        <v>#VALUE!</v>
      </c>
      <c r="H195" s="5" t="n">
        <f aca="false">10^(0.05*A195)-1</f>
        <v>0.0149420538579312</v>
      </c>
      <c r="I195" s="5" t="n">
        <f aca="false">H195*H195</f>
        <v>0.000223264973493318</v>
      </c>
    </row>
    <row r="196" customFormat="false" ht="17" hidden="false" customHeight="false" outlineLevel="0" collapsed="false">
      <c r="A196" s="10" t="n">
        <f aca="false">(A195+$B$6)*$B$7</f>
        <v>0.130617088813186</v>
      </c>
      <c r="B196" s="9" t="n">
        <f aca="false">SQRT(H$3-$I196)*$H$5</f>
        <v>4.47310459136778</v>
      </c>
      <c r="C196" s="9" t="n">
        <f aca="false">SQRT(I$3-$I196)*$H$5</f>
        <v>2.41080630054281</v>
      </c>
      <c r="D196" s="9" t="n">
        <f aca="false">SQRT(J$3-$I196)*$H$5</f>
        <v>1.15004493624102</v>
      </c>
      <c r="E196" s="9" t="e">
        <f aca="false">SQRT(K$3-$I196)*$H$5</f>
        <v>#VALUE!</v>
      </c>
      <c r="F196" s="9" t="e">
        <f aca="false">SQRT(L$3-$I196)*$H$5</f>
        <v>#VALUE!</v>
      </c>
      <c r="G196" s="9" t="e">
        <f aca="false">SQRT(M$3-$I196)*$H$5</f>
        <v>#VALUE!</v>
      </c>
      <c r="H196" s="5" t="n">
        <f aca="false">10^(0.05*A196)-1</f>
        <v>0.0151514854228396</v>
      </c>
      <c r="I196" s="5" t="n">
        <f aca="false">H196*H196</f>
        <v>0.000229567510518521</v>
      </c>
    </row>
    <row r="197" customFormat="false" ht="17" hidden="false" customHeight="false" outlineLevel="0" collapsed="false">
      <c r="A197" s="10" t="n">
        <f aca="false">(A196+$B$6)*$B$7</f>
        <v>0.132434153519468</v>
      </c>
      <c r="B197" s="9" t="n">
        <f aca="false">SQRT(H$3-$I197)*$H$5</f>
        <v>4.47072571112021</v>
      </c>
      <c r="C197" s="9" t="n">
        <f aca="false">SQRT(I$3-$I197)*$H$5</f>
        <v>2.40638956062662</v>
      </c>
      <c r="D197" s="9" t="n">
        <f aca="false">SQRT(J$3-$I197)*$H$5</f>
        <v>1.14075722839239</v>
      </c>
      <c r="E197" s="9" t="e">
        <f aca="false">SQRT(K$3-$I197)*$H$5</f>
        <v>#VALUE!</v>
      </c>
      <c r="F197" s="9" t="e">
        <f aca="false">SQRT(L$3-$I197)*$H$5</f>
        <v>#VALUE!</v>
      </c>
      <c r="G197" s="9" t="e">
        <f aca="false">SQRT(M$3-$I197)*$H$5</f>
        <v>#VALUE!</v>
      </c>
      <c r="H197" s="5" t="n">
        <f aca="false">10^(0.05*A197)-1</f>
        <v>0.0153638745928921</v>
      </c>
      <c r="I197" s="5" t="n">
        <f aca="false">H197*H197</f>
        <v>0.000236048642506116</v>
      </c>
    </row>
    <row r="198" customFormat="false" ht="17" hidden="false" customHeight="false" outlineLevel="0" collapsed="false">
      <c r="A198" s="10" t="n">
        <f aca="false">(A197+$B$6)*$B$7</f>
        <v>0.134276496113788</v>
      </c>
      <c r="B198" s="9" t="n">
        <f aca="false">SQRT(H$3-$I198)*$H$5</f>
        <v>4.46827808908101</v>
      </c>
      <c r="C198" s="9" t="n">
        <f aca="false">SQRT(I$3-$I198)*$H$5</f>
        <v>2.40183917338003</v>
      </c>
      <c r="D198" s="9" t="n">
        <f aca="false">SQRT(J$3-$I198)*$H$5</f>
        <v>1.13112676187048</v>
      </c>
      <c r="E198" s="9" t="e">
        <f aca="false">SQRT(K$3-$I198)*$H$5</f>
        <v>#VALUE!</v>
      </c>
      <c r="F198" s="9" t="e">
        <f aca="false">SQRT(L$3-$I198)*$H$5</f>
        <v>#VALUE!</v>
      </c>
      <c r="G198" s="9" t="e">
        <f aca="false">SQRT(M$3-$I198)*$H$5</f>
        <v>#VALUE!</v>
      </c>
      <c r="H198" s="5" t="n">
        <f aca="false">10^(0.05*A198)-1</f>
        <v>0.0155792637580963</v>
      </c>
      <c r="I198" s="5" t="n">
        <f aca="false">H198*H198</f>
        <v>0.000242713459244332</v>
      </c>
    </row>
    <row r="199" customFormat="false" ht="17" hidden="false" customHeight="false" outlineLevel="0" collapsed="false">
      <c r="A199" s="10" t="n">
        <f aca="false">(A198+$B$6)*$B$7</f>
        <v>0.136144468246597</v>
      </c>
      <c r="B199" s="9" t="n">
        <f aca="false">SQRT(H$3-$I199)*$H$5</f>
        <v>4.46575968768719</v>
      </c>
      <c r="C199" s="9" t="n">
        <f aca="false">SQRT(I$3-$I199)*$H$5</f>
        <v>2.39715079241866</v>
      </c>
      <c r="D199" s="9" t="n">
        <f aca="false">SQRT(J$3-$I199)*$H$5</f>
        <v>1.1211370381136</v>
      </c>
      <c r="E199" s="9" t="e">
        <f aca="false">SQRT(K$3-$I199)*$H$5</f>
        <v>#VALUE!</v>
      </c>
      <c r="F199" s="9" t="e">
        <f aca="false">SQRT(L$3-$I199)*$H$5</f>
        <v>#VALUE!</v>
      </c>
      <c r="G199" s="9" t="e">
        <f aca="false">SQRT(M$3-$I199)*$H$5</f>
        <v>#VALUE!</v>
      </c>
      <c r="H199" s="5" t="n">
        <f aca="false">10^(0.05*A199)-1</f>
        <v>0.0157976959334649</v>
      </c>
      <c r="I199" s="5" t="n">
        <f aca="false">H199*H199</f>
        <v>0.000249567196806214</v>
      </c>
    </row>
    <row r="200" customFormat="false" ht="17" hidden="false" customHeight="false" outlineLevel="0" collapsed="false">
      <c r="A200" s="10" t="n">
        <f aca="false">(A199+$B$6)*$B$7</f>
        <v>0.138038426460291</v>
      </c>
      <c r="B200" s="9" t="n">
        <f aca="false">SQRT(H$3-$I200)*$H$5</f>
        <v>4.46316840610912</v>
      </c>
      <c r="C200" s="9" t="n">
        <f aca="false">SQRT(I$3-$I200)*$H$5</f>
        <v>2.39231991061231</v>
      </c>
      <c r="D200" s="9" t="n">
        <f aca="false">SQRT(J$3-$I200)*$H$5</f>
        <v>1.11077040442604</v>
      </c>
      <c r="E200" s="9" t="e">
        <f aca="false">SQRT(K$3-$I200)*$H$5</f>
        <v>#VALUE!</v>
      </c>
      <c r="F200" s="9" t="e">
        <f aca="false">SQRT(L$3-$I200)*$H$5</f>
        <v>#VALUE!</v>
      </c>
      <c r="G200" s="9" t="e">
        <f aca="false">SQRT(M$3-$I200)*$H$5</f>
        <v>#VALUE!</v>
      </c>
      <c r="H200" s="5" t="n">
        <f aca="false">10^(0.05*A200)-1</f>
        <v>0.0160192147687166</v>
      </c>
      <c r="I200" s="5" t="n">
        <f aca="false">H200*H200</f>
        <v>0.000256615241806268</v>
      </c>
    </row>
    <row r="201" customFormat="false" ht="17" hidden="false" customHeight="false" outlineLevel="0" collapsed="false">
      <c r="A201" s="10" t="n">
        <f aca="false">(A200+$B$6)*$B$7</f>
        <v>0.139958732257264</v>
      </c>
      <c r="B201" s="9" t="n">
        <f aca="false">SQRT(H$3-$I201)*$H$5</f>
        <v>4.46050207812068</v>
      </c>
      <c r="C201" s="9" t="n">
        <f aca="false">SQRT(I$3-$I201)*$H$5</f>
        <v>2.38734185284393</v>
      </c>
      <c r="D201" s="9" t="n">
        <f aca="false">SQRT(J$3-$I201)*$H$5</f>
        <v>1.10000793587001</v>
      </c>
      <c r="E201" s="9" t="e">
        <f aca="false">SQRT(K$3-$I201)*$H$5</f>
        <v>#VALUE!</v>
      </c>
      <c r="F201" s="9" t="e">
        <f aca="false">SQRT(L$3-$I201)*$H$5</f>
        <v>#VALUE!</v>
      </c>
      <c r="G201" s="9" t="e">
        <f aca="false">SQRT(M$3-$I201)*$H$5</f>
        <v>#VALUE!</v>
      </c>
      <c r="H201" s="5" t="n">
        <f aca="false">10^(0.05*A201)-1</f>
        <v>0.0162438645581411</v>
      </c>
      <c r="I201" s="5" t="n">
        <f aca="false">H201*H201</f>
        <v>0.000263863135783232</v>
      </c>
    </row>
    <row r="202" customFormat="false" ht="17" hidden="false" customHeight="false" outlineLevel="0" collapsed="false">
      <c r="A202" s="10" t="n">
        <f aca="false">(A201+$B$6)*$B$7</f>
        <v>0.141905752168911</v>
      </c>
      <c r="B202" s="9" t="n">
        <f aca="false">SQRT(H$3-$I202)*$H$5</f>
        <v>4.45775846988794</v>
      </c>
      <c r="C202" s="9" t="n">
        <f aca="false">SQRT(I$3-$I202)*$H$5</f>
        <v>2.38221176835291</v>
      </c>
      <c r="D202" s="9" t="n">
        <f aca="false">SQRT(J$3-$I202)*$H$5</f>
        <v>1.08882930063249</v>
      </c>
      <c r="E202" s="9" t="e">
        <f aca="false">SQRT(K$3-$I202)*$H$5</f>
        <v>#VALUE!</v>
      </c>
      <c r="F202" s="9" t="e">
        <f aca="false">SQRT(L$3-$I202)*$H$5</f>
        <v>#VALUE!</v>
      </c>
      <c r="G202" s="9" t="e">
        <f aca="false">SQRT(M$3-$I202)*$H$5</f>
        <v>#VALUE!</v>
      </c>
      <c r="H202" s="5" t="n">
        <f aca="false">10^(0.05*A202)-1</f>
        <v>0.0164716902506306</v>
      </c>
      <c r="I202" s="5" t="n">
        <f aca="false">H202*H202</f>
        <v>0.000271316579712718</v>
      </c>
    </row>
    <row r="203" customFormat="false" ht="17" hidden="false" customHeight="false" outlineLevel="0" collapsed="false">
      <c r="A203" s="10" t="n">
        <f aca="false">(A202+$B$6)*$B$7</f>
        <v>0.143879857825587</v>
      </c>
      <c r="B203" s="9" t="n">
        <f aca="false">SQRT(H$3-$I203)*$H$5</f>
        <v>4.45493527767287</v>
      </c>
      <c r="C203" s="9" t="n">
        <f aca="false">SQRT(I$3-$I203)*$H$5</f>
        <v>2.37692462263228</v>
      </c>
      <c r="D203" s="9" t="n">
        <f aca="false">SQRT(J$3-$I203)*$H$5</f>
        <v>1.07721260590115</v>
      </c>
      <c r="E203" s="9" t="e">
        <f aca="false">SQRT(K$3-$I203)*$H$5</f>
        <v>#VALUE!</v>
      </c>
      <c r="F203" s="9" t="e">
        <f aca="false">SQRT(L$3-$I203)*$H$5</f>
        <v>#VALUE!</v>
      </c>
      <c r="G203" s="9" t="e">
        <f aca="false">SQRT(M$3-$I203)*$H$5</f>
        <v>#VALUE!</v>
      </c>
      <c r="H203" s="5" t="n">
        <f aca="false">10^(0.05*A203)-1</f>
        <v>0.0167027374598814</v>
      </c>
      <c r="I203" s="5" t="n">
        <f aca="false">H203*H203</f>
        <v>0.000278981438653725</v>
      </c>
    </row>
    <row r="204" customFormat="false" ht="17" hidden="false" customHeight="false" outlineLevel="0" collapsed="false">
      <c r="A204" s="10" t="n">
        <f aca="false">(A203+$B$6)*$B$7</f>
        <v>0.145881426027537</v>
      </c>
      <c r="B204" s="9" t="n">
        <f aca="false">SQRT(H$3-$I204)*$H$5</f>
        <v>4.45203012544782</v>
      </c>
      <c r="C204" s="9" t="n">
        <f aca="false">SQRT(I$3-$I204)*$H$5</f>
        <v>2.37147518884688</v>
      </c>
      <c r="D204" s="9" t="n">
        <f aca="false">SQRT(J$3-$I204)*$H$5</f>
        <v>1.06513422062812</v>
      </c>
      <c r="E204" s="9" t="e">
        <f aca="false">SQRT(K$3-$I204)*$H$5</f>
        <v>#VALUE!</v>
      </c>
      <c r="F204" s="9" t="e">
        <f aca="false">SQRT(L$3-$I204)*$H$5</f>
        <v>#VALUE!</v>
      </c>
      <c r="G204" s="9" t="e">
        <f aca="false">SQRT(M$3-$I204)*$H$5</f>
        <v>#VALUE!</v>
      </c>
      <c r="H204" s="5" t="n">
        <f aca="false">10^(0.05*A204)-1</f>
        <v>0.0169370524747707</v>
      </c>
      <c r="I204" s="5" t="n">
        <f aca="false">H204*H204</f>
        <v>0.000286863746533137</v>
      </c>
    </row>
    <row r="205" customFormat="false" ht="17" hidden="false" customHeight="false" outlineLevel="0" collapsed="false">
      <c r="A205" s="10" t="n">
        <f aca="false">(A204+$B$6)*$B$7</f>
        <v>0.147910838816823</v>
      </c>
      <c r="B205" s="9" t="n">
        <f aca="false">SQRT(H$3-$I205)*$H$5</f>
        <v>4.44904056241712</v>
      </c>
      <c r="C205" s="9" t="n">
        <f aca="false">SQRT(I$3-$I205)*$H$5</f>
        <v>2.36585803873653</v>
      </c>
      <c r="D205" s="9" t="n">
        <f aca="false">SQRT(J$3-$I205)*$H$5</f>
        <v>1.05256857073114</v>
      </c>
      <c r="E205" s="9" t="e">
        <f aca="false">SQRT(K$3-$I205)*$H$5</f>
        <v>#VALUE!</v>
      </c>
      <c r="F205" s="9" t="e">
        <f aca="false">SQRT(L$3-$I205)*$H$5</f>
        <v>#VALUE!</v>
      </c>
      <c r="G205" s="9" t="e">
        <f aca="false">SQRT(M$3-$I205)*$H$5</f>
        <v>#VALUE!</v>
      </c>
      <c r="H205" s="5" t="n">
        <f aca="false">10^(0.05*A205)-1</f>
        <v>0.0171746822699077</v>
      </c>
      <c r="I205" s="5" t="n">
        <f aca="false">H205*H205</f>
        <v>0.000294969711072282</v>
      </c>
    </row>
    <row r="206" customFormat="false" ht="17" hidden="false" customHeight="false" outlineLevel="0" collapsed="false">
      <c r="A206" s="10" t="n">
        <f aca="false">(A205+$B$6)*$B$7</f>
        <v>0.14996848355024</v>
      </c>
      <c r="B206" s="9" t="n">
        <f aca="false">SQRT(H$3-$I206)*$H$5</f>
        <v>4.44596406044107</v>
      </c>
      <c r="C206" s="9" t="n">
        <f aca="false">SQRT(I$3-$I206)*$H$5</f>
        <v>2.36006753296491</v>
      </c>
      <c r="D206" s="9" t="n">
        <f aca="false">SQRT(J$3-$I206)*$H$5</f>
        <v>1.03948790122434</v>
      </c>
      <c r="E206" s="9" t="e">
        <f aca="false">SQRT(K$3-$I206)*$H$5</f>
        <v>#VALUE!</v>
      </c>
      <c r="F206" s="9" t="e">
        <f aca="false">SQRT(L$3-$I206)*$H$5</f>
        <v>#VALUE!</v>
      </c>
      <c r="G206" s="9" t="e">
        <f aca="false">SQRT(M$3-$I206)*$H$5</f>
        <v>#VALUE!</v>
      </c>
      <c r="H206" s="5" t="n">
        <f aca="false">10^(0.05*A206)-1</f>
        <v>0.0174156745163654</v>
      </c>
      <c r="I206" s="5" t="n">
        <f aca="false">H206*H206</f>
        <v>0.000303305718859979</v>
      </c>
    </row>
    <row r="207" customFormat="false" ht="17" hidden="false" customHeight="false" outlineLevel="0" collapsed="false">
      <c r="A207" s="10" t="n">
        <f aca="false">(A206+$B$6)*$B$7</f>
        <v>0.152054752973252</v>
      </c>
      <c r="B207" s="9" t="n">
        <f aca="false">SQRT(H$3-$I207)*$H$5</f>
        <v>4.44279801135794</v>
      </c>
      <c r="C207" s="9" t="n">
        <f aca="false">SQRT(I$3-$I207)*$H$5</f>
        <v>2.35409781087098</v>
      </c>
      <c r="D207" s="9" t="n">
        <f aca="false">SQRT(J$3-$I207)*$H$5</f>
        <v>1.02586199841121</v>
      </c>
      <c r="E207" s="9" t="e">
        <f aca="false">SQRT(K$3-$I207)*$H$5</f>
        <v>#VALUE!</v>
      </c>
      <c r="F207" s="9" t="e">
        <f aca="false">SQRT(L$3-$I207)*$H$5</f>
        <v>#VALUE!</v>
      </c>
      <c r="G207" s="9" t="e">
        <f aca="false">SQRT(M$3-$I207)*$H$5</f>
        <v>#VALUE!</v>
      </c>
      <c r="H207" s="5" t="n">
        <f aca="false">10^(0.05*A207)-1</f>
        <v>0.0176600775925984</v>
      </c>
      <c r="I207" s="5" t="n">
        <f aca="false">H207*H207</f>
        <v>0.000311878340576595</v>
      </c>
    </row>
    <row r="208" customFormat="false" ht="17" hidden="false" customHeight="false" outlineLevel="0" collapsed="false">
      <c r="A208" s="10" t="n">
        <f aca="false">(A207+$B$6)*$B$7</f>
        <v>0.154170045294958</v>
      </c>
      <c r="B208" s="9" t="n">
        <f aca="false">SQRT(H$3-$I208)*$H$5</f>
        <v>4.43953972419913</v>
      </c>
      <c r="C208" s="9" t="n">
        <f aca="false">SQRT(I$3-$I208)*$H$5</f>
        <v>2.3479427795761</v>
      </c>
      <c r="D208" s="9" t="n">
        <f aca="false">SQRT(J$3-$I208)*$H$5</f>
        <v>1.01165786350933</v>
      </c>
      <c r="E208" s="9" t="e">
        <f aca="false">SQRT(K$3-$I208)*$H$5</f>
        <v>#VALUE!</v>
      </c>
      <c r="F208" s="9" t="e">
        <f aca="false">SQRT(L$3-$I208)*$H$5</f>
        <v>#VALUE!</v>
      </c>
      <c r="G208" s="9" t="e">
        <f aca="false">SQRT(M$3-$I208)*$H$5</f>
        <v>#VALUE!</v>
      </c>
      <c r="H208" s="5" t="n">
        <f aca="false">10^(0.05*A208)-1</f>
        <v>0.0179079405955449</v>
      </c>
      <c r="I208" s="5" t="n">
        <f aca="false">H208*H208</f>
        <v>0.000320694336373565</v>
      </c>
    </row>
    <row r="209" customFormat="false" ht="17" hidden="false" customHeight="false" outlineLevel="0" collapsed="false">
      <c r="A209" s="10" t="n">
        <f aca="false">(A208+$B$6)*$B$7</f>
        <v>0.156314764264098</v>
      </c>
      <c r="B209" s="9" t="n">
        <f aca="false">SQRT(H$3-$I209)*$H$5</f>
        <v>4.4361864222923</v>
      </c>
      <c r="C209" s="9" t="n">
        <f aca="false">SQRT(I$3-$I209)*$H$5</f>
        <v>2.34159610239511</v>
      </c>
      <c r="D209" s="9" t="n">
        <f aca="false">SQRT(J$3-$I209)*$H$5</f>
        <v>0.996839326766711</v>
      </c>
      <c r="E209" s="9" t="e">
        <f aca="false">SQRT(K$3-$I209)*$H$5</f>
        <v>#VALUE!</v>
      </c>
      <c r="F209" s="9" t="e">
        <f aca="false">SQRT(L$3-$I209)*$H$5</f>
        <v>#VALUE!</v>
      </c>
      <c r="G209" s="9" t="e">
        <f aca="false">SQRT(M$3-$I209)*$H$5</f>
        <v>#VALUE!</v>
      </c>
      <c r="H209" s="5" t="n">
        <f aca="false">10^(0.05*A209)-1</f>
        <v>0.0181593133519209</v>
      </c>
      <c r="I209" s="5" t="n">
        <f aca="false">H209*H209</f>
        <v>0.000329760661413252</v>
      </c>
    </row>
    <row r="210" customFormat="false" ht="17" hidden="false" customHeight="false" outlineLevel="0" collapsed="false">
      <c r="A210" s="10" t="n">
        <f aca="false">(A209+$B$6)*$B$7</f>
        <v>0.158489319246114</v>
      </c>
      <c r="B210" s="9" t="n">
        <f aca="false">SQRT(H$3-$I210)*$H$5</f>
        <v>4.43273524024708</v>
      </c>
      <c r="C210" s="9" t="n">
        <f aca="false">SQRT(I$3-$I210)*$H$5</f>
        <v>2.33505118649457</v>
      </c>
      <c r="D210" s="9" t="n">
        <f aca="false">SQRT(J$3-$I210)*$H$5</f>
        <v>0.981366588073197</v>
      </c>
      <c r="E210" s="9" t="e">
        <f aca="false">SQRT(K$3-$I210)*$H$5</f>
        <v>#VALUE!</v>
      </c>
      <c r="F210" s="9" t="e">
        <f aca="false">SQRT(L$3-$I210)*$H$5</f>
        <v>#VALUE!</v>
      </c>
      <c r="G210" s="9" t="e">
        <f aca="false">SQRT(M$3-$I210)*$H$5</f>
        <v>#VALUE!</v>
      </c>
      <c r="H210" s="5" t="n">
        <f aca="false">10^(0.05*A210)-1</f>
        <v>0.0184142464297099</v>
      </c>
      <c r="I210" s="5" t="n">
        <f aca="false">H210*H210</f>
        <v>0.000339084471574084</v>
      </c>
    </row>
    <row r="211" customFormat="false" ht="17" hidden="false" customHeight="false" outlineLevel="0" collapsed="false">
      <c r="A211" s="10" t="n">
        <f aca="false">(A210+$B$6)*$B$7</f>
        <v>0.16069412530129</v>
      </c>
      <c r="B211" s="9" t="n">
        <f aca="false">SQRT(H$3-$I211)*$H$5</f>
        <v>4.42918322081765</v>
      </c>
      <c r="C211" s="9" t="n">
        <f aca="false">SQRT(I$3-$I211)*$H$5</f>
        <v>2.32830116973601</v>
      </c>
      <c r="D211" s="9" t="n">
        <f aca="false">SQRT(J$3-$I211)*$H$5</f>
        <v>0.965195665982175</v>
      </c>
      <c r="E211" s="9" t="e">
        <f aca="false">SQRT(K$3-$I211)*$H$5</f>
        <v>#VALUE!</v>
      </c>
      <c r="F211" s="9" t="e">
        <f aca="false">SQRT(L$3-$I211)*$H$5</f>
        <v>#VALUE!</v>
      </c>
      <c r="G211" s="9" t="e">
        <f aca="false">SQRT(M$3-$I211)*$H$5</f>
        <v>#VALUE!</v>
      </c>
      <c r="H211" s="5" t="n">
        <f aca="false">10^(0.05*A211)-1</f>
        <v>0.0186727911498488</v>
      </c>
      <c r="I211" s="5" t="n">
        <f aca="false">H211*H211</f>
        <v>0.00034867312932587</v>
      </c>
    </row>
    <row r="212" customFormat="false" ht="17" hidden="false" customHeight="false" outlineLevel="0" collapsed="false">
      <c r="A212" s="10" t="n">
        <f aca="false">(A211+$B$6)*$B$7</f>
        <v>0.162929603263975</v>
      </c>
      <c r="B212" s="9" t="n">
        <f aca="false">SQRT(H$3-$I212)*$H$5</f>
        <v>4.42552731163615</v>
      </c>
      <c r="C212" s="9" t="n">
        <f aca="false">SQRT(I$3-$I212)*$H$5</f>
        <v>2.32133890663533</v>
      </c>
      <c r="D212" s="9" t="n">
        <f aca="false">SQRT(J$3-$I212)*$H$5</f>
        <v>0.948277731519415</v>
      </c>
      <c r="E212" s="9" t="e">
        <f aca="false">SQRT(K$3-$I212)*$H$5</f>
        <v>#VALUE!</v>
      </c>
      <c r="F212" s="9" t="e">
        <f aca="false">SQRT(L$3-$I212)*$H$5</f>
        <v>#VALUE!</v>
      </c>
      <c r="G212" s="9" t="e">
        <f aca="false">SQRT(M$3-$I212)*$H$5</f>
        <v>#VALUE!</v>
      </c>
      <c r="H212" s="5" t="n">
        <f aca="false">10^(0.05*A212)-1</f>
        <v>0.0189349995981178</v>
      </c>
      <c r="I212" s="5" t="n">
        <f aca="false">H212*H212</f>
        <v>0.000358534209780723</v>
      </c>
    </row>
    <row r="213" customFormat="false" ht="17" hidden="false" customHeight="false" outlineLevel="0" collapsed="false">
      <c r="A213" s="10" t="n">
        <f aca="false">(A212+$B$6)*$B$7</f>
        <v>0.165196179822904</v>
      </c>
      <c r="B213" s="9" t="n">
        <f aca="false">SQRT(H$3-$I213)*$H$5</f>
        <v>4.42176436181027</v>
      </c>
      <c r="C213" s="9" t="n">
        <f aca="false">SQRT(I$3-$I213)*$H$5</f>
        <v>2.31415695336268</v>
      </c>
      <c r="D213" s="9" t="n">
        <f aca="false">SQRT(J$3-$I213)*$H$5</f>
        <v>0.930558295558928</v>
      </c>
      <c r="E213" s="9" t="e">
        <f aca="false">SQRT(K$3-$I213)*$H$5</f>
        <v>#VALUE!</v>
      </c>
      <c r="F213" s="9" t="e">
        <f aca="false">SQRT(L$3-$I213)*$H$5</f>
        <v>#VALUE!</v>
      </c>
      <c r="G213" s="9" t="e">
        <f aca="false">SQRT(M$3-$I213)*$H$5</f>
        <v>#VALUE!</v>
      </c>
      <c r="H213" s="5" t="n">
        <f aca="false">10^(0.05*A213)-1</f>
        <v>0.0192009246372367</v>
      </c>
      <c r="I213" s="5" t="n">
        <f aca="false">H213*H213</f>
        <v>0.000368675506924842</v>
      </c>
    </row>
    <row r="214" customFormat="false" ht="17" hidden="false" customHeight="false" outlineLevel="0" collapsed="false">
      <c r="A214" s="10" t="n">
        <f aca="false">(A213+$B$6)*$B$7</f>
        <v>0.167494287602646</v>
      </c>
      <c r="B214" s="9" t="n">
        <f aca="false">SQRT(H$3-$I214)*$H$5</f>
        <v>4.41789111837853</v>
      </c>
      <c r="C214" s="9" t="n">
        <f aca="false">SQRT(I$3-$I214)*$H$5</f>
        <v>2.306747551699</v>
      </c>
      <c r="D214" s="9" t="n">
        <f aca="false">SQRT(J$3-$I214)*$H$5</f>
        <v>0.911976207971488</v>
      </c>
      <c r="E214" s="9" t="e">
        <f aca="false">SQRT(K$3-$I214)*$H$5</f>
        <v>#VALUE!</v>
      </c>
      <c r="F214" s="9" t="e">
        <f aca="false">SQRT(L$3-$I214)*$H$5</f>
        <v>#VALUE!</v>
      </c>
      <c r="G214" s="9" t="e">
        <f aca="false">SQRT(M$3-$I214)*$H$5</f>
        <v>#VALUE!</v>
      </c>
      <c r="H214" s="5" t="n">
        <f aca="false">10^(0.05*A214)-1</f>
        <v>0.0194706199191697</v>
      </c>
      <c r="I214" s="5" t="n">
        <f aca="false">H214*H214</f>
        <v>0.000379105040036766</v>
      </c>
    </row>
    <row r="215" customFormat="false" ht="17" hidden="false" customHeight="false" outlineLevel="0" collapsed="false">
      <c r="A215" s="10" t="n">
        <f aca="false">(A214+$B$6)*$B$7</f>
        <v>0.169824365246177</v>
      </c>
      <c r="B215" s="9" t="n">
        <f aca="false">SQRT(H$3-$I215)*$H$5</f>
        <v>4.41390422261568</v>
      </c>
      <c r="C215" s="9" t="n">
        <f aca="false">SQRT(I$3-$I215)*$H$5</f>
        <v>2.29910261185662</v>
      </c>
      <c r="D215" s="9" t="n">
        <f aca="false">SQRT(J$3-$I215)*$H$5</f>
        <v>0.892462411803797</v>
      </c>
      <c r="E215" s="9" t="e">
        <f aca="false">SQRT(K$3-$I215)*$H$5</f>
        <v>#VALUE!</v>
      </c>
      <c r="F215" s="9" t="e">
        <f aca="false">SQRT(L$3-$I215)*$H$5</f>
        <v>#VALUE!</v>
      </c>
      <c r="G215" s="9" t="e">
        <f aca="false">SQRT(M$3-$I215)*$H$5</f>
        <v>#VALUE!</v>
      </c>
      <c r="H215" s="5" t="n">
        <f aca="false">10^(0.05*A215)-1</f>
        <v>0.0197441398976466</v>
      </c>
      <c r="I215" s="5" t="n">
        <f aca="false">H215*H215</f>
        <v>0.000389831060297839</v>
      </c>
    </row>
    <row r="216" customFormat="false" ht="17" hidden="false" customHeight="false" outlineLevel="0" collapsed="false">
      <c r="A216" s="10" t="n">
        <f aca="false">(A215+$B$6)*$B$7</f>
        <v>0.172186857498604</v>
      </c>
      <c r="B216" s="9" t="n">
        <f aca="false">SQRT(H$3-$I216)*$H$5</f>
        <v>4.4098002061807</v>
      </c>
      <c r="C216" s="9" t="n">
        <f aca="false">SQRT(I$3-$I216)*$H$5</f>
        <v>2.29121369406103</v>
      </c>
      <c r="D216" s="9" t="n">
        <f aca="false">SQRT(J$3-$I216)*$H$5</f>
        <v>0.871938374249863</v>
      </c>
      <c r="E216" s="9" t="e">
        <f aca="false">SQRT(K$3-$I216)*$H$5</f>
        <v>#VALUE!</v>
      </c>
      <c r="F216" s="9" t="e">
        <f aca="false">SQRT(L$3-$I216)*$H$5</f>
        <v>#VALUE!</v>
      </c>
      <c r="G216" s="9" t="e">
        <f aca="false">SQRT(M$3-$I216)*$H$5</f>
        <v>#VALUE!</v>
      </c>
      <c r="H216" s="5" t="n">
        <f aca="false">10^(0.05*A216)-1</f>
        <v>0.0200215398409016</v>
      </c>
      <c r="I216" s="5" t="n">
        <f aca="false">H216*H216</f>
        <v>0.00040086205760081</v>
      </c>
    </row>
    <row r="217" customFormat="false" ht="17" hidden="false" customHeight="false" outlineLevel="0" collapsed="false">
      <c r="A217" s="10" t="n">
        <f aca="false">(A216+$B$6)*$B$7</f>
        <v>0.174582215292053</v>
      </c>
      <c r="B217" s="9" t="n">
        <f aca="false">SQRT(H$3-$I217)*$H$5</f>
        <v>4.4055754870992</v>
      </c>
      <c r="C217" s="9" t="n">
        <f aca="false">SQRT(I$3-$I217)*$H$5</f>
        <v>2.28307198877977</v>
      </c>
      <c r="D217" s="9" t="n">
        <f aca="false">SQRT(J$3-$I217)*$H$5</f>
        <v>0.850314084669613</v>
      </c>
      <c r="E217" s="9" t="e">
        <f aca="false">SQRT(K$3-$I217)*$H$5</f>
        <v>#VALUE!</v>
      </c>
      <c r="F217" s="9" t="e">
        <f aca="false">SQRT(L$3-$I217)*$H$5</f>
        <v>#VALUE!</v>
      </c>
      <c r="G217" s="9" t="e">
        <f aca="false">SQRT(M$3-$I217)*$H$5</f>
        <v>#VALUE!</v>
      </c>
      <c r="H217" s="5" t="n">
        <f aca="false">10^(0.05*A217)-1</f>
        <v>0.0203028758446362</v>
      </c>
      <c r="I217" s="5" t="n">
        <f aca="false">H217*H217</f>
        <v>0.000412206767562712</v>
      </c>
    </row>
    <row r="218" customFormat="false" ht="17" hidden="false" customHeight="false" outlineLevel="0" collapsed="false">
      <c r="A218" s="10" t="n">
        <f aca="false">(A217+$B$6)*$B$7</f>
        <v>0.177010895831745</v>
      </c>
      <c r="B218" s="9" t="n">
        <f aca="false">SQRT(H$3-$I218)*$H$5</f>
        <v>4.40122636557146</v>
      </c>
      <c r="C218" s="9" t="n">
        <f aca="false">SQRT(I$3-$I218)*$H$5</f>
        <v>2.2746682954714</v>
      </c>
      <c r="D218" s="9" t="n">
        <f aca="false">SQRT(J$3-$I218)*$H$5</f>
        <v>0.82748546274813</v>
      </c>
      <c r="E218" s="9" t="e">
        <f aca="false">SQRT(K$3-$I218)*$H$5</f>
        <v>#VALUE!</v>
      </c>
      <c r="F218" s="9" t="e">
        <f aca="false">SQRT(L$3-$I218)*$H$5</f>
        <v>#VALUE!</v>
      </c>
      <c r="G218" s="9" t="e">
        <f aca="false">SQRT(M$3-$I218)*$H$5</f>
        <v>#VALUE!</v>
      </c>
      <c r="H218" s="5" t="n">
        <f aca="false">10^(0.05*A218)-1</f>
        <v>0.0205882048452077</v>
      </c>
      <c r="I218" s="5" t="n">
        <f aca="false">H218*H218</f>
        <v>0.000423874178748235</v>
      </c>
    </row>
    <row r="219" customFormat="false" ht="17" hidden="false" customHeight="false" outlineLevel="0" collapsed="false">
      <c r="A219" s="10" t="n">
        <f aca="false">(A218+$B$6)*$B$7</f>
        <v>0.179473362683256</v>
      </c>
      <c r="B219" s="9" t="n">
        <f aca="false">SQRT(H$3-$I219)*$H$5</f>
        <v>4.39674901959686</v>
      </c>
      <c r="C219" s="9" t="n">
        <f aca="false">SQRT(I$3-$I219)*$H$5</f>
        <v>2.2659929997128</v>
      </c>
      <c r="D219" s="9" t="n">
        <f aca="false">SQRT(J$3-$I219)*$H$5</f>
        <v>0.803330947607598</v>
      </c>
      <c r="E219" s="9" t="e">
        <f aca="false">SQRT(K$3-$I219)*$H$5</f>
        <v>#VALUE!</v>
      </c>
      <c r="F219" s="9" t="e">
        <f aca="false">SQRT(L$3-$I219)*$H$5</f>
        <v>#VALUE!</v>
      </c>
      <c r="G219" s="9" t="e">
        <f aca="false">SQRT(M$3-$I219)*$H$5</f>
        <v>#VALUE!</v>
      </c>
      <c r="H219" s="5" t="n">
        <f aca="false">10^(0.05*A219)-1</f>
        <v>0.0208775846330525</v>
      </c>
      <c r="I219" s="5" t="n">
        <f aca="false">H219*H219</f>
        <v>0.000435873540110268</v>
      </c>
    </row>
    <row r="220" customFormat="false" ht="17" hidden="false" customHeight="false" outlineLevel="0" collapsed="false">
      <c r="A220" s="10" t="n">
        <f aca="false">(A219+$B$6)*$B$7</f>
        <v>0.181970085861001</v>
      </c>
      <c r="B220" s="9" t="n">
        <f aca="false">SQRT(H$3-$I220)*$H$5</f>
        <v>4.39213950040497</v>
      </c>
      <c r="C220" s="9" t="n">
        <f aca="false">SQRT(I$3-$I220)*$H$5</f>
        <v>2.25703604854664</v>
      </c>
      <c r="D220" s="9" t="n">
        <f aca="false">SQRT(J$3-$I220)*$H$5</f>
        <v>0.777706924924645</v>
      </c>
      <c r="E220" s="9" t="e">
        <f aca="false">SQRT(K$3-$I220)*$H$5</f>
        <v>#VALUE!</v>
      </c>
      <c r="F220" s="9" t="e">
        <f aca="false">SQRT(L$3-$I220)*$H$5</f>
        <v>#VALUE!</v>
      </c>
      <c r="G220" s="9" t="e">
        <f aca="false">SQRT(M$3-$I220)*$H$5</f>
        <v>#VALUE!</v>
      </c>
      <c r="H220" s="5" t="n">
        <f aca="false">10^(0.05*A220)-1</f>
        <v>0.0211710738663438</v>
      </c>
      <c r="I220" s="5" t="n">
        <f aca="false">H220*H220</f>
        <v>0.000448214368654184</v>
      </c>
    </row>
    <row r="221" customFormat="false" ht="17" hidden="false" customHeight="false" outlineLevel="0" collapsed="false">
      <c r="A221" s="10" t="n">
        <f aca="false">(A220+$B$6)*$B$7</f>
        <v>0.18450154191795</v>
      </c>
      <c r="B221" s="9" t="n">
        <f aca="false">SQRT(H$3-$I221)*$H$5</f>
        <v>4.38739372768257</v>
      </c>
      <c r="C221" s="9" t="n">
        <f aca="false">SQRT(I$3-$I221)*$H$5</f>
        <v>2.24778692387196</v>
      </c>
      <c r="D221" s="9" t="n">
        <f aca="false">SQRT(J$3-$I221)*$H$5</f>
        <v>0.750441464583675</v>
      </c>
      <c r="E221" s="9" t="e">
        <f aca="false">SQRT(K$3-$I221)*$H$5</f>
        <v>#VALUE!</v>
      </c>
      <c r="F221" s="9" t="e">
        <f aca="false">SQRT(L$3-$I221)*$H$5</f>
        <v>#VALUE!</v>
      </c>
      <c r="G221" s="9" t="e">
        <f aca="false">SQRT(M$3-$I221)*$H$5</f>
        <v>#VALUE!</v>
      </c>
      <c r="H221" s="5" t="n">
        <f aca="false">10^(0.05*A221)-1</f>
        <v>0.0214687320848916</v>
      </c>
      <c r="I221" s="5" t="n">
        <f aca="false">H221*H221</f>
        <v>0.000460906457332856</v>
      </c>
    </row>
    <row r="222" customFormat="false" ht="17" hidden="false" customHeight="false" outlineLevel="0" collapsed="false">
      <c r="A222" s="10" t="n">
        <f aca="false">(A221+$B$6)*$B$7</f>
        <v>0.187068214036583</v>
      </c>
      <c r="B222" s="9" t="n">
        <f aca="false">SQRT(H$3-$I222)*$H$5</f>
        <v>4.38250748458564</v>
      </c>
      <c r="C222" s="9" t="n">
        <f aca="false">SQRT(I$3-$I222)*$H$5</f>
        <v>2.23823461367894</v>
      </c>
      <c r="D222" s="9" t="n">
        <f aca="false">SQRT(J$3-$I222)*$H$5</f>
        <v>0.721325531578671</v>
      </c>
      <c r="E222" s="9" t="e">
        <f aca="false">SQRT(K$3-$I222)*$H$5</f>
        <v>#VALUE!</v>
      </c>
      <c r="F222" s="9" t="e">
        <f aca="false">SQRT(L$3-$I222)*$H$5</f>
        <v>#VALUE!</v>
      </c>
      <c r="G222" s="9" t="e">
        <f aca="false">SQRT(M$3-$I222)*$H$5</f>
        <v>#VALUE!</v>
      </c>
      <c r="H222" s="5" t="n">
        <f aca="false">10^(0.05*A222)-1</f>
        <v>0.02177061972429</v>
      </c>
      <c r="I222" s="5" t="n">
        <f aca="false">H222*H222</f>
        <v>0.000473959883179643</v>
      </c>
    </row>
    <row r="223" customFormat="false" ht="17" hidden="false" customHeight="false" outlineLevel="0" collapsed="false">
      <c r="A223" s="10" t="n">
        <f aca="false">(A222+$B$6)*$B$7</f>
        <v>0.189670592121118</v>
      </c>
      <c r="B223" s="9" t="n">
        <f aca="false">SQRT(H$3-$I223)*$H$5</f>
        <v>4.37747641252416</v>
      </c>
      <c r="C223" s="9" t="n">
        <f aca="false">SQRT(I$3-$I223)*$H$5</f>
        <v>2.22836758090464</v>
      </c>
      <c r="D223" s="9" t="n">
        <f aca="false">SQRT(J$3-$I223)*$H$5</f>
        <v>0.690100291452994</v>
      </c>
      <c r="E223" s="9" t="e">
        <f aca="false">SQRT(K$3-$I223)*$H$5</f>
        <v>#VALUE!</v>
      </c>
      <c r="F223" s="9" t="e">
        <f aca="false">SQRT(L$3-$I223)*$H$5</f>
        <v>#VALUE!</v>
      </c>
      <c r="G223" s="9" t="e">
        <f aca="false">SQRT(M$3-$I223)*$H$5</f>
        <v>#VALUE!</v>
      </c>
      <c r="H223" s="5" t="n">
        <f aca="false">10^(0.05*A223)-1</f>
        <v>0.0220767981303143</v>
      </c>
      <c r="I223" s="5" t="n">
        <f aca="false">H223*H223</f>
        <v>0.000487385015686648</v>
      </c>
    </row>
    <row r="224" customFormat="false" ht="17" hidden="false" customHeight="false" outlineLevel="0" collapsed="false">
      <c r="A224" s="10" t="n">
        <f aca="false">(A223+$B$6)*$B$7</f>
        <v>0.192309172891019</v>
      </c>
      <c r="B224" s="9" t="n">
        <f aca="false">SQRT(H$3-$I224)*$H$5</f>
        <v>4.37229600570716</v>
      </c>
      <c r="C224" s="9" t="n">
        <f aca="false">SQRT(I$3-$I224)*$H$5</f>
        <v>2.21817372965784</v>
      </c>
      <c r="D224" s="9" t="n">
        <f aca="false">SQRT(J$3-$I224)*$H$5</f>
        <v>0.656438139949902</v>
      </c>
      <c r="E224" s="9" t="e">
        <f aca="false">SQRT(K$3-$I224)*$H$5</f>
        <v>#VALUE!</v>
      </c>
      <c r="F224" s="9" t="e">
        <f aca="false">SQRT(L$3-$I224)*$H$5</f>
        <v>#VALUE!</v>
      </c>
      <c r="G224" s="9" t="e">
        <f aca="false">SQRT(M$3-$I224)*$H$5</f>
        <v>#VALUE!</v>
      </c>
      <c r="H224" s="5" t="n">
        <f aca="false">10^(0.05*A224)-1</f>
        <v>0.0223873295735753</v>
      </c>
      <c r="I224" s="5" t="n">
        <f aca="false">H224*H224</f>
        <v>0.000501192525435877</v>
      </c>
    </row>
    <row r="225" customFormat="false" ht="17" hidden="false" customHeight="false" outlineLevel="0" collapsed="false">
      <c r="A225" s="10" t="n">
        <f aca="false">(A224+$B$6)*$B$7</f>
        <v>0.194984459975808</v>
      </c>
      <c r="B225" s="9" t="n">
        <f aca="false">SQRT(H$3-$I225)*$H$5</f>
        <v>4.36696160543416</v>
      </c>
      <c r="C225" s="9" t="n">
        <f aca="false">SQRT(I$3-$I225)*$H$5</f>
        <v>2.20764036852869</v>
      </c>
      <c r="D225" s="9" t="n">
        <f aca="false">SQRT(J$3-$I225)*$H$5</f>
        <v>0.619913166011337</v>
      </c>
      <c r="E225" s="9" t="e">
        <f aca="false">SQRT(K$3-$I225)*$H$5</f>
        <v>#VALUE!</v>
      </c>
      <c r="F225" s="9" t="e">
        <f aca="false">SQRT(L$3-$I225)*$H$5</f>
        <v>#VALUE!</v>
      </c>
      <c r="G225" s="9" t="e">
        <f aca="false">SQRT(M$3-$I225)*$H$5</f>
        <v>#VALUE!</v>
      </c>
      <c r="H225" s="5" t="n">
        <f aca="false">10^(0.05*A225)-1</f>
        <v>0.0227022772644359</v>
      </c>
      <c r="I225" s="5" t="n">
        <f aca="false">H225*H225</f>
        <v>0.000515393392991321</v>
      </c>
    </row>
    <row r="226" customFormat="false" ht="17" hidden="false" customHeight="false" outlineLevel="0" collapsed="false">
      <c r="A226" s="10" t="n">
        <f aca="false">(A225+$B$6)*$B$7</f>
        <v>0.19769696401119</v>
      </c>
      <c r="B226" s="9" t="n">
        <f aca="false">SQRT(H$3-$I226)*$H$5</f>
        <v>4.36146839411862</v>
      </c>
      <c r="C226" s="9" t="n">
        <f aca="false">SQRT(I$3-$I226)*$H$5</f>
        <v>2.19675417066113</v>
      </c>
      <c r="D226" s="9" t="n">
        <f aca="false">SQRT(J$3-$I226)*$H$5</f>
        <v>0.579952776485985</v>
      </c>
      <c r="E226" s="9" t="e">
        <f aca="false">SQRT(K$3-$I226)*$H$5</f>
        <v>#VALUE!</v>
      </c>
      <c r="F226" s="9" t="e">
        <f aca="false">SQRT(L$3-$I226)*$H$5</f>
        <v>#VALUE!</v>
      </c>
      <c r="G226" s="9" t="e">
        <f aca="false">SQRT(M$3-$I226)*$H$5</f>
        <v>#VALUE!</v>
      </c>
      <c r="H226" s="5" t="n">
        <f aca="false">10^(0.05*A226)-1</f>
        <v>0.0230217053681934</v>
      </c>
      <c r="I226" s="5" t="n">
        <f aca="false">H226*H226</f>
        <v>0.000529998918059903</v>
      </c>
    </row>
    <row r="227" customFormat="false" ht="17" hidden="false" customHeight="false" outlineLevel="0" collapsed="false">
      <c r="A227" s="10" t="n">
        <f aca="false">(A226+$B$6)*$B$7</f>
        <v>0.20044720273652</v>
      </c>
      <c r="B227" s="9" t="n">
        <f aca="false">SQRT(H$3-$I227)*$H$5</f>
        <v>4.35581138902765</v>
      </c>
      <c r="C227" s="9" t="n">
        <f aca="false">SQRT(I$3-$I227)*$H$5</f>
        <v>2.18550113022263</v>
      </c>
      <c r="D227" s="9" t="n">
        <f aca="false">SQRT(J$3-$I227)*$H$5</f>
        <v>0.535753233159749</v>
      </c>
      <c r="E227" s="9" t="e">
        <f aca="false">SQRT(K$3-$I227)*$H$5</f>
        <v>#VALUE!</v>
      </c>
      <c r="F227" s="9" t="e">
        <f aca="false">SQRT(L$3-$I227)*$H$5</f>
        <v>#VALUE!</v>
      </c>
      <c r="G227" s="9" t="e">
        <f aca="false">SQRT(M$3-$I227)*$H$5</f>
        <v>#VALUE!</v>
      </c>
      <c r="H227" s="5" t="n">
        <f aca="false">10^(0.05*A227)-1</f>
        <v>0.023345679020536</v>
      </c>
      <c r="I227" s="5" t="n">
        <f aca="false">H227*H227</f>
        <v>0.000545020728929893</v>
      </c>
    </row>
    <row r="228" customFormat="false" ht="17" hidden="false" customHeight="false" outlineLevel="0" collapsed="false">
      <c r="A228" s="10" t="n">
        <f aca="false">(A227+$B$6)*$B$7</f>
        <v>0.203235701093626</v>
      </c>
      <c r="B228" s="9" t="n">
        <f aca="false">SQRT(H$3-$I228)*$H$5</f>
        <v>4.34998543572128</v>
      </c>
      <c r="C228" s="9" t="n">
        <f aca="false">SQRT(I$3-$I228)*$H$5</f>
        <v>2.17386651485519</v>
      </c>
      <c r="D228" s="9" t="n">
        <f aca="false">SQRT(J$3-$I228)*$H$5</f>
        <v>0.486119286847767</v>
      </c>
      <c r="E228" s="9" t="e">
        <f aca="false">SQRT(K$3-$I228)*$H$5</f>
        <v>#VALUE!</v>
      </c>
      <c r="F228" s="9" t="e">
        <f aca="false">SQRT(L$3-$I228)*$H$5</f>
        <v>#VALUE!</v>
      </c>
      <c r="G228" s="9" t="e">
        <f aca="false">SQRT(M$3-$I228)*$H$5</f>
        <v>#VALUE!</v>
      </c>
      <c r="H228" s="5" t="n">
        <f aca="false">10^(0.05*A228)-1</f>
        <v>0.0236742643432757</v>
      </c>
      <c r="I228" s="5" t="n">
        <f aca="false">H228*H228</f>
        <v>0.000560470792195295</v>
      </c>
    </row>
    <row r="229" customFormat="false" ht="17" hidden="false" customHeight="false" outlineLevel="0" collapsed="false">
      <c r="A229" s="10" t="n">
        <f aca="false">(A228+$B$6)*$B$7</f>
        <v>0.206062991327004</v>
      </c>
      <c r="B229" s="9" t="n">
        <f aca="false">SQRT(H$3-$I229)*$H$5</f>
        <v>4.34398520117342</v>
      </c>
      <c r="C229" s="9" t="n">
        <f aca="false">SQRT(I$3-$I229)*$H$5</f>
        <v>2.16183481363287</v>
      </c>
      <c r="D229" s="9" t="n">
        <f aca="false">SQRT(J$3-$I229)*$H$5</f>
        <v>0.429122474442634</v>
      </c>
      <c r="E229" s="9" t="e">
        <f aca="false">SQRT(K$3-$I229)*$H$5</f>
        <v>#VALUE!</v>
      </c>
      <c r="F229" s="9" t="e">
        <f aca="false">SQRT(L$3-$I229)*$H$5</f>
        <v>#VALUE!</v>
      </c>
      <c r="G229" s="9" t="e">
        <f aca="false">SQRT(M$3-$I229)*$H$5</f>
        <v>#VALUE!</v>
      </c>
      <c r="H229" s="5" t="n">
        <f aca="false">10^(0.05*A229)-1</f>
        <v>0.0240075284603656</v>
      </c>
      <c r="I229" s="5" t="n">
        <f aca="false">H229*H229</f>
        <v>0.000576361422775263</v>
      </c>
    </row>
    <row r="230" customFormat="false" ht="17" hidden="false" customHeight="false" outlineLevel="0" collapsed="false">
      <c r="A230" s="10" t="n">
        <f aca="false">(A229+$B$6)*$B$7</f>
        <v>0.208929613085408</v>
      </c>
      <c r="B230" s="9" t="n">
        <f aca="false">SQRT(H$3-$I230)*$H$5</f>
        <v>4.33780516655512</v>
      </c>
      <c r="C230" s="9" t="n">
        <f aca="false">SQRT(I$3-$I230)*$H$5</f>
        <v>2.14938967998214</v>
      </c>
      <c r="D230" s="9" t="n">
        <f aca="false">SQRT(J$3-$I230)*$H$5</f>
        <v>0.361237225449508</v>
      </c>
      <c r="E230" s="9" t="e">
        <f aca="false">SQRT(K$3-$I230)*$H$5</f>
        <v>#VALUE!</v>
      </c>
      <c r="F230" s="9" t="e">
        <f aca="false">SQRT(L$3-$I230)*$H$5</f>
        <v>#VALUE!</v>
      </c>
      <c r="G230" s="9" t="e">
        <f aca="false">SQRT(M$3-$I230)*$H$5</f>
        <v>#VALUE!</v>
      </c>
      <c r="H230" s="5" t="n">
        <f aca="false">10^(0.05*A230)-1</f>
        <v>0.0243455395142087</v>
      </c>
      <c r="I230" s="5" t="n">
        <f aca="false">H230*H230</f>
        <v>0.000592705294237897</v>
      </c>
    </row>
    <row r="231" customFormat="false" ht="17" hidden="false" customHeight="false" outlineLevel="0" collapsed="false">
      <c r="A231" s="10" t="n">
        <f aca="false">(A230+$B$6)*$B$7</f>
        <v>0.211836113524854</v>
      </c>
      <c r="B231" s="9" t="n">
        <f aca="false">SQRT(H$3-$I231)*$H$5</f>
        <v>4.33143961965971</v>
      </c>
      <c r="C231" s="9" t="n">
        <f aca="false">SQRT(I$3-$I231)*$H$5</f>
        <v>2.13651386894147</v>
      </c>
      <c r="D231" s="9" t="n">
        <f aca="false">SQRT(J$3-$I231)*$H$5</f>
        <v>0.274422755645319</v>
      </c>
      <c r="E231" s="9" t="e">
        <f aca="false">SQRT(K$3-$I231)*$H$5</f>
        <v>#VALUE!</v>
      </c>
      <c r="F231" s="9" t="e">
        <f aca="false">SQRT(L$3-$I231)*$H$5</f>
        <v>#VALUE!</v>
      </c>
      <c r="G231" s="9" t="e">
        <f aca="false">SQRT(M$3-$I231)*$H$5</f>
        <v>#VALUE!</v>
      </c>
      <c r="H231" s="5" t="n">
        <f aca="false">10^(0.05*A231)-1</f>
        <v>0.0246883666822588</v>
      </c>
      <c r="I231" s="5" t="n">
        <f aca="false">H231*H231</f>
        <v>0.000609515449437668</v>
      </c>
    </row>
    <row r="232" customFormat="false" ht="17" hidden="false" customHeight="false" outlineLevel="0" collapsed="false">
      <c r="A232" s="10" t="n">
        <f aca="false">(A231+$B$6)*$B$7</f>
        <v>0.214783047413057</v>
      </c>
      <c r="B232" s="9" t="n">
        <f aca="false">SQRT(H$3-$I232)*$H$5</f>
        <v>4.3248826469472</v>
      </c>
      <c r="C232" s="9" t="n">
        <f aca="false">SQRT(I$3-$I232)*$H$5</f>
        <v>2.12318916804096</v>
      </c>
      <c r="D232" s="9" t="n">
        <f aca="false">SQRT(J$3-$I232)*$H$5</f>
        <v>0.136193171352942</v>
      </c>
      <c r="E232" s="9" t="e">
        <f aca="false">SQRT(K$3-$I232)*$H$5</f>
        <v>#VALUE!</v>
      </c>
      <c r="F232" s="9" t="e">
        <f aca="false">SQRT(L$3-$I232)*$H$5</f>
        <v>#VALUE!</v>
      </c>
      <c r="G232" s="9" t="e">
        <f aca="false">SQRT(M$3-$I232)*$H$5</f>
        <v>#VALUE!</v>
      </c>
      <c r="H232" s="5" t="n">
        <f aca="false">10^(0.05*A232)-1</f>
        <v>0.0250360801939276</v>
      </c>
      <c r="I232" s="5" t="n">
        <f aca="false">H232*H232</f>
        <v>0.000626805311476772</v>
      </c>
    </row>
    <row r="233" customFormat="false" ht="17" hidden="false" customHeight="false" outlineLevel="0" collapsed="false">
      <c r="A233" s="10" t="n">
        <f aca="false">(A232+$B$6)*$B$7</f>
        <v>0.21777097723532</v>
      </c>
      <c r="B233" s="9" t="n">
        <f aca="false">SQRT(H$3-$I233)*$H$5</f>
        <v>4.31812812518453</v>
      </c>
      <c r="C233" s="9" t="n">
        <f aca="false">SQRT(I$3-$I233)*$H$5</f>
        <v>2.1093963209722</v>
      </c>
      <c r="D233" s="9" t="e">
        <f aca="false">SQRT(J$3-$I233)*$H$5</f>
        <v>#VALUE!</v>
      </c>
      <c r="E233" s="9" t="e">
        <f aca="false">SQRT(K$3-$I233)*$H$5</f>
        <v>#VALUE!</v>
      </c>
      <c r="F233" s="9" t="e">
        <f aca="false">SQRT(L$3-$I233)*$H$5</f>
        <v>#VALUE!</v>
      </c>
      <c r="G233" s="9" t="e">
        <f aca="false">SQRT(M$3-$I233)*$H$5</f>
        <v>#VALUE!</v>
      </c>
      <c r="H233" s="5" t="n">
        <f aca="false">10^(0.05*A233)-1</f>
        <v>0.0253887513477957</v>
      </c>
      <c r="I233" s="5" t="n">
        <f aca="false">H233*H233</f>
        <v>0.000644588695000199</v>
      </c>
    </row>
    <row r="234" customFormat="false" ht="17" hidden="false" customHeight="false" outlineLevel="0" collapsed="false">
      <c r="A234" s="10" t="n">
        <f aca="false">(A233+$B$6)*$B$7</f>
        <v>0.220800473301894</v>
      </c>
      <c r="B234" s="9" t="n">
        <f aca="false">SQRT(H$3-$I234)*$H$5</f>
        <v>4.31116971265543</v>
      </c>
      <c r="C234" s="9" t="n">
        <f aca="false">SQRT(I$3-$I234)*$H$5</f>
        <v>2.0951149430852</v>
      </c>
      <c r="D234" s="9" t="e">
        <f aca="false">SQRT(J$3-$I234)*$H$5</f>
        <v>#VALUE!</v>
      </c>
      <c r="E234" s="9" t="e">
        <f aca="false">SQRT(K$3-$I234)*$H$5</f>
        <v>#VALUE!</v>
      </c>
      <c r="F234" s="9" t="e">
        <f aca="false">SQRT(L$3-$I234)*$H$5</f>
        <v>#VALUE!</v>
      </c>
      <c r="G234" s="9" t="e">
        <f aca="false">SQRT(M$3-$I234)*$H$5</f>
        <v>#VALUE!</v>
      </c>
      <c r="H234" s="5" t="n">
        <f aca="false">10^(0.05*A234)-1</f>
        <v>0.0257464525291422</v>
      </c>
      <c r="I234" s="5" t="n">
        <f aca="false">H234*H234</f>
        <v>0.000662879817835373</v>
      </c>
    </row>
    <row r="235" customFormat="false" ht="17" hidden="false" customHeight="false" outlineLevel="0" collapsed="false">
      <c r="A235" s="10" t="n">
        <f aca="false">(A234+$B$6)*$B$7</f>
        <v>0.223872113856838</v>
      </c>
      <c r="B235" s="9" t="n">
        <f aca="false">SQRT(H$3-$I235)*$H$5</f>
        <v>4.30400083991252</v>
      </c>
      <c r="C235" s="9" t="n">
        <f aca="false">SQRT(I$3-$I235)*$H$5</f>
        <v>2.08032342759222</v>
      </c>
      <c r="D235" s="9" t="e">
        <f aca="false">SQRT(J$3-$I235)*$H$5</f>
        <v>#VALUE!</v>
      </c>
      <c r="E235" s="9" t="e">
        <f aca="false">SQRT(K$3-$I235)*$H$5</f>
        <v>#VALUE!</v>
      </c>
      <c r="F235" s="9" t="e">
        <f aca="false">SQRT(L$3-$I235)*$H$5</f>
        <v>#VALUE!</v>
      </c>
      <c r="G235" s="9" t="e">
        <f aca="false">SQRT(M$3-$I235)*$H$5</f>
        <v>#VALUE!</v>
      </c>
      <c r="H235" s="5" t="n">
        <f aca="false">10^(0.05*A235)-1</f>
        <v>0.0261092572277928</v>
      </c>
      <c r="I235" s="5" t="n">
        <f aca="false">H235*H235</f>
        <v>0.00068169331298705</v>
      </c>
    </row>
    <row r="236" customFormat="false" ht="17" hidden="false" customHeight="false" outlineLevel="0" collapsed="false">
      <c r="A236" s="10" t="n">
        <f aca="false">(A235+$B$6)*$B$7</f>
        <v>0.226986485188386</v>
      </c>
      <c r="B236" s="9" t="n">
        <f aca="false">SQRT(H$3-$I236)*$H$5</f>
        <v>4.29661470004143</v>
      </c>
      <c r="C236" s="9" t="n">
        <f aca="false">SQRT(I$3-$I236)*$H$5</f>
        <v>2.06499884117003</v>
      </c>
      <c r="D236" s="9" t="e">
        <f aca="false">SQRT(J$3-$I236)*$H$5</f>
        <v>#VALUE!</v>
      </c>
      <c r="E236" s="9" t="e">
        <f aca="false">SQRT(K$3-$I236)*$H$5</f>
        <v>#VALUE!</v>
      </c>
      <c r="F236" s="9" t="e">
        <f aca="false">SQRT(L$3-$I236)*$H$5</f>
        <v>#VALUE!</v>
      </c>
      <c r="G236" s="9" t="e">
        <f aca="false">SQRT(M$3-$I236)*$H$5</f>
        <v>#VALUE!</v>
      </c>
      <c r="H236" s="5" t="n">
        <f aca="false">10^(0.05*A236)-1</f>
        <v>0.0264772400562969</v>
      </c>
      <c r="I236" s="5" t="n">
        <f aca="false">H236*H236</f>
        <v>0.000701044240998774</v>
      </c>
    </row>
    <row r="237" customFormat="false" ht="17" hidden="false" customHeight="false" outlineLevel="0" collapsed="false">
      <c r="A237" s="10" t="n">
        <f aca="false">(A236+$B$6)*$B$7</f>
        <v>0.230144181740855</v>
      </c>
      <c r="B237" s="9" t="n">
        <f aca="false">SQRT(H$3-$I237)*$H$5</f>
        <v>4.28900423840477</v>
      </c>
      <c r="C237" s="9" t="n">
        <f aca="false">SQRT(I$3-$I237)*$H$5</f>
        <v>2.04911680742595</v>
      </c>
      <c r="D237" s="9" t="e">
        <f aca="false">SQRT(J$3-$I237)*$H$5</f>
        <v>#VALUE!</v>
      </c>
      <c r="E237" s="9" t="e">
        <f aca="false">SQRT(K$3-$I237)*$H$5</f>
        <v>#VALUE!</v>
      </c>
      <c r="F237" s="9" t="e">
        <f aca="false">SQRT(L$3-$I237)*$H$5</f>
        <v>#VALUE!</v>
      </c>
      <c r="G237" s="9" t="e">
        <f aca="false">SQRT(M$3-$I237)*$H$5</f>
        <v>#VALUE!</v>
      </c>
      <c r="H237" s="5" t="n">
        <f aca="false">10^(0.05*A237)-1</f>
        <v>0.0268504767684399</v>
      </c>
      <c r="I237" s="5" t="n">
        <f aca="false">H237*H237</f>
        <v>0.00072094810269253</v>
      </c>
    </row>
    <row r="238" customFormat="false" ht="17" hidden="false" customHeight="false" outlineLevel="0" collapsed="false">
      <c r="A238" s="10" t="n">
        <f aca="false">(A237+$B$6)*$B$7</f>
        <v>0.233345806228105</v>
      </c>
      <c r="B238" s="9" t="n">
        <f aca="false">SQRT(H$3-$I238)*$H$5</f>
        <v>4.28116214183079</v>
      </c>
      <c r="C238" s="9" t="n">
        <f aca="false">SQRT(I$3-$I238)*$H$5</f>
        <v>2.0326513764211</v>
      </c>
      <c r="D238" s="9" t="e">
        <f aca="false">SQRT(J$3-$I238)*$H$5</f>
        <v>#VALUE!</v>
      </c>
      <c r="E238" s="9" t="e">
        <f aca="false">SQRT(K$3-$I238)*$H$5</f>
        <v>#VALUE!</v>
      </c>
      <c r="F238" s="9" t="e">
        <f aca="false">SQRT(L$3-$I238)*$H$5</f>
        <v>#VALUE!</v>
      </c>
      <c r="G238" s="9" t="e">
        <f aca="false">SQRT(M$3-$I238)*$H$5</f>
        <v>#VALUE!</v>
      </c>
      <c r="H238" s="5" t="n">
        <f aca="false">10^(0.05*A238)-1</f>
        <v>0.0272290442780971</v>
      </c>
      <c r="I238" s="5" t="n">
        <f aca="false">H238*H238</f>
        <v>0.000741420852298574</v>
      </c>
    </row>
    <row r="239" customFormat="false" ht="17" hidden="false" customHeight="false" outlineLevel="0" collapsed="false">
      <c r="A239" s="10" t="n">
        <f aca="false">(A238+$B$6)*$B$7</f>
        <v>0.23659196974858</v>
      </c>
      <c r="B239" s="9" t="n">
        <f aca="false">SQRT(H$3-$I239)*$H$5</f>
        <v>4.273080827209</v>
      </c>
      <c r="C239" s="9" t="n">
        <f aca="false">SQRT(I$3-$I239)*$H$5</f>
        <v>2.01557487811358</v>
      </c>
      <c r="D239" s="9" t="e">
        <f aca="false">SQRT(J$3-$I239)*$H$5</f>
        <v>#VALUE!</v>
      </c>
      <c r="E239" s="9" t="e">
        <f aca="false">SQRT(K$3-$I239)*$H$5</f>
        <v>#VALUE!</v>
      </c>
      <c r="F239" s="9" t="e">
        <f aca="false">SQRT(L$3-$I239)*$H$5</f>
        <v>#VALUE!</v>
      </c>
      <c r="G239" s="9" t="e">
        <f aca="false">SQRT(M$3-$I239)*$H$5</f>
        <v>#VALUE!</v>
      </c>
      <c r="H239" s="5" t="n">
        <f aca="false">10^(0.05*A239)-1</f>
        <v>0.027613020678438</v>
      </c>
      <c r="I239" s="5" t="n">
        <f aca="false">H239*H239</f>
        <v>0.000762478910987842</v>
      </c>
    </row>
    <row r="240" customFormat="false" ht="17" hidden="false" customHeight="false" outlineLevel="0" collapsed="false">
      <c r="A240" s="10" t="n">
        <f aca="false">(A239+$B$6)*$B$7</f>
        <v>0.239883291901953</v>
      </c>
      <c r="B240" s="9" t="n">
        <f aca="false">SQRT(H$3-$I240)*$H$5</f>
        <v>4.26475242945171</v>
      </c>
      <c r="C240" s="9" t="n">
        <f aca="false">SQRT(I$3-$I240)*$H$5</f>
        <v>1.99785775718284</v>
      </c>
      <c r="D240" s="9" t="e">
        <f aca="false">SQRT(J$3-$I240)*$H$5</f>
        <v>#VALUE!</v>
      </c>
      <c r="E240" s="9" t="e">
        <f aca="false">SQRT(K$3-$I240)*$H$5</f>
        <v>#VALUE!</v>
      </c>
      <c r="F240" s="9" t="e">
        <f aca="false">SQRT(L$3-$I240)*$H$5</f>
        <v>#VALUE!</v>
      </c>
      <c r="G240" s="9" t="e">
        <f aca="false">SQRT(M$3-$I240)*$H$5</f>
        <v>#VALUE!</v>
      </c>
      <c r="H240" s="5" t="n">
        <f aca="false">10^(0.05*A240)-1</f>
        <v>0.0280024852614849</v>
      </c>
      <c r="I240" s="5" t="n">
        <f aca="false">H240*H240</f>
        <v>0.000784139180819677</v>
      </c>
    </row>
    <row r="241" customFormat="false" ht="17" hidden="false" customHeight="false" outlineLevel="0" collapsed="false">
      <c r="A241" s="10" t="n">
        <f aca="false">(A240+$B$6)*$B$7</f>
        <v>0.243220400907386</v>
      </c>
      <c r="B241" s="9" t="n">
        <f aca="false">SQRT(H$3-$I241)*$H$5</f>
        <v>4.25616878877682</v>
      </c>
      <c r="C241" s="9" t="n">
        <f aca="false">SQRT(I$3-$I241)*$H$5</f>
        <v>1.97946838620357</v>
      </c>
      <c r="D241" s="9" t="e">
        <f aca="false">SQRT(J$3-$I241)*$H$5</f>
        <v>#VALUE!</v>
      </c>
      <c r="E241" s="9" t="e">
        <f aca="false">SQRT(K$3-$I241)*$H$5</f>
        <v>#VALUE!</v>
      </c>
      <c r="F241" s="9" t="e">
        <f aca="false">SQRT(L$3-$I241)*$H$5</f>
        <v>#VALUE!</v>
      </c>
      <c r="G241" s="9" t="e">
        <f aca="false">SQRT(M$3-$I241)*$H$5</f>
        <v>#VALUE!</v>
      </c>
      <c r="H241" s="5" t="n">
        <f aca="false">10^(0.05*A241)-1</f>
        <v>0.0283975185380398</v>
      </c>
      <c r="I241" s="5" t="n">
        <f aca="false">H241*H241</f>
        <v>0.000806419059118317</v>
      </c>
    </row>
    <row r="242" customFormat="false" ht="17" hidden="false" customHeight="false" outlineLevel="0" collapsed="false">
      <c r="A242" s="10" t="n">
        <f aca="false">(A241+$B$6)*$B$7</f>
        <v>0.246603933723439</v>
      </c>
      <c r="B242" s="9" t="n">
        <f aca="false">SQRT(H$3-$I242)*$H$5</f>
        <v>4.24732143726378</v>
      </c>
      <c r="C242" s="9" t="n">
        <f aca="false">SQRT(I$3-$I242)*$H$5</f>
        <v>1.96037285353116</v>
      </c>
      <c r="D242" s="9" t="e">
        <f aca="false">SQRT(J$3-$I242)*$H$5</f>
        <v>#VALUE!</v>
      </c>
      <c r="E242" s="9" t="e">
        <f aca="false">SQRT(K$3-$I242)*$H$5</f>
        <v>#VALUE!</v>
      </c>
      <c r="F242" s="9" t="e">
        <f aca="false">SQRT(L$3-$I242)*$H$5</f>
        <v>#VALUE!</v>
      </c>
      <c r="G242" s="9" t="e">
        <f aca="false">SQRT(M$3-$I242)*$H$5</f>
        <v>#VALUE!</v>
      </c>
      <c r="H242" s="5" t="n">
        <f aca="false">10^(0.05*A242)-1</f>
        <v>0.0287982022579798</v>
      </c>
      <c r="I242" s="5" t="n">
        <f aca="false">H242*H242</f>
        <v>0.000829336453291513</v>
      </c>
    </row>
    <row r="243" customFormat="false" ht="17" hidden="false" customHeight="false" outlineLevel="0" collapsed="false">
      <c r="A243" s="10" t="n">
        <f aca="false">(A242+$B$6)*$B$7</f>
        <v>0.250034536169648</v>
      </c>
      <c r="B243" s="9" t="n">
        <f aca="false">SQRT(H$3-$I243)*$H$5</f>
        <v>4.23820158462984</v>
      </c>
      <c r="C243" s="9" t="n">
        <f aca="false">SQRT(I$3-$I243)*$H$5</f>
        <v>1.94053472150855</v>
      </c>
      <c r="D243" s="9" t="e">
        <f aca="false">SQRT(J$3-$I243)*$H$5</f>
        <v>#VALUE!</v>
      </c>
      <c r="E243" s="9" t="e">
        <f aca="false">SQRT(K$3-$I243)*$H$5</f>
        <v>#VALUE!</v>
      </c>
      <c r="F243" s="9" t="e">
        <f aca="false">SQRT(L$3-$I243)*$H$5</f>
        <v>#VALUE!</v>
      </c>
      <c r="G243" s="9" t="e">
        <f aca="false">SQRT(M$3-$I243)*$H$5</f>
        <v>#VALUE!</v>
      </c>
      <c r="H243" s="5" t="n">
        <f aca="false">10^(0.05*A243)-1</f>
        <v>0.0292046194309352</v>
      </c>
      <c r="I243" s="5" t="n">
        <f aca="false">H243*H243</f>
        <v>0.000852909796105759</v>
      </c>
    </row>
    <row r="244" customFormat="false" ht="17" hidden="false" customHeight="false" outlineLevel="0" collapsed="false">
      <c r="A244" s="10" t="n">
        <f aca="false">(A243+$B$6)*$B$7</f>
        <v>0.253512863049796</v>
      </c>
      <c r="B244" s="9" t="n">
        <f aca="false">SQRT(H$3-$I244)*$H$5</f>
        <v>4.22880010316964</v>
      </c>
      <c r="C244" s="9" t="n">
        <f aca="false">SQRT(I$3-$I244)*$H$5</f>
        <v>1.91991474966702</v>
      </c>
      <c r="D244" s="9" t="e">
        <f aca="false">SQRT(J$3-$I244)*$H$5</f>
        <v>#VALUE!</v>
      </c>
      <c r="E244" s="9" t="e">
        <f aca="false">SQRT(K$3-$I244)*$H$5</f>
        <v>#VALUE!</v>
      </c>
      <c r="F244" s="9" t="e">
        <f aca="false">SQRT(L$3-$I244)*$H$5</f>
        <v>#VALUE!</v>
      </c>
      <c r="G244" s="9" t="e">
        <f aca="false">SQRT(M$3-$I244)*$H$5</f>
        <v>#VALUE!</v>
      </c>
      <c r="H244" s="5" t="n">
        <f aca="false">10^(0.05*A244)-1</f>
        <v>0.0296168543473556</v>
      </c>
      <c r="I244" s="5" t="n">
        <f aca="false">H244*H244</f>
        <v>0.000877158061432477</v>
      </c>
    </row>
    <row r="245" customFormat="false" ht="17" hidden="false" customHeight="false" outlineLevel="0" collapsed="false">
      <c r="A245" s="10" t="n">
        <f aca="false">(A244+$B$6)*$B$7</f>
        <v>0.257039578276891</v>
      </c>
      <c r="B245" s="9" t="n">
        <f aca="false">SQRT(H$3-$I245)*$H$5</f>
        <v>4.21910751179567</v>
      </c>
      <c r="C245" s="9" t="n">
        <f aca="false">SQRT(I$3-$I245)*$H$5</f>
        <v>1.89847057641461</v>
      </c>
      <c r="D245" s="9" t="e">
        <f aca="false">SQRT(J$3-$I245)*$H$5</f>
        <v>#VALUE!</v>
      </c>
      <c r="E245" s="9" t="e">
        <f aca="false">SQRT(K$3-$I245)*$H$5</f>
        <v>#VALUE!</v>
      </c>
      <c r="F245" s="9" t="e">
        <f aca="false">SQRT(L$3-$I245)*$H$5</f>
        <v>#VALUE!</v>
      </c>
      <c r="G245" s="9" t="e">
        <f aca="false">SQRT(M$3-$I245)*$H$5</f>
        <v>#VALUE!</v>
      </c>
      <c r="H245" s="5" t="n">
        <f aca="false">10^(0.05*A245)-1</f>
        <v>0.0300349925999717</v>
      </c>
      <c r="I245" s="5" t="n">
        <f aca="false">H245*H245</f>
        <v>0.000902100780480353</v>
      </c>
    </row>
    <row r="246" customFormat="false" ht="17" hidden="false" customHeight="false" outlineLevel="0" collapsed="false">
      <c r="A246" s="10" t="n">
        <f aca="false">(A245+$B$6)*$B$7</f>
        <v>0.260615354999894</v>
      </c>
      <c r="B246" s="9" t="n">
        <f aca="false">SQRT(H$3-$I246)*$H$5</f>
        <v>4.20911395911143</v>
      </c>
      <c r="C246" s="9" t="n">
        <f aca="false">SQRT(I$3-$I246)*$H$5</f>
        <v>1.87615635121599</v>
      </c>
      <c r="D246" s="9" t="e">
        <f aca="false">SQRT(J$3-$I246)*$H$5</f>
        <v>#VALUE!</v>
      </c>
      <c r="E246" s="9" t="e">
        <f aca="false">SQRT(K$3-$I246)*$H$5</f>
        <v>#VALUE!</v>
      </c>
      <c r="F246" s="9" t="e">
        <f aca="false">SQRT(L$3-$I246)*$H$5</f>
        <v>#VALUE!</v>
      </c>
      <c r="G246" s="9" t="e">
        <f aca="false">SQRT(M$3-$I246)*$H$5</f>
        <v>#VALUE!</v>
      </c>
      <c r="H246" s="5" t="n">
        <f aca="false">10^(0.05*A246)-1</f>
        <v>0.0304591211056648</v>
      </c>
      <c r="I246" s="5" t="n">
        <f aca="false">H246*H246</f>
        <v>0.000927758058529558</v>
      </c>
    </row>
    <row r="247" customFormat="false" ht="17" hidden="false" customHeight="false" outlineLevel="0" collapsed="false">
      <c r="A247" s="10" t="n">
        <f aca="false">(A246+$B$6)*$B$7</f>
        <v>0.2642408757322</v>
      </c>
      <c r="B247" s="9" t="n">
        <f aca="false">SQRT(H$3-$I247)*$H$5</f>
        <v>4.1988092054431</v>
      </c>
      <c r="C247" s="9" t="n">
        <f aca="false">SQRT(I$3-$I247)*$H$5</f>
        <v>1.85292230736616</v>
      </c>
      <c r="D247" s="9" t="e">
        <f aca="false">SQRT(J$3-$I247)*$H$5</f>
        <v>#VALUE!</v>
      </c>
      <c r="E247" s="9" t="e">
        <f aca="false">SQRT(K$3-$I247)*$H$5</f>
        <v>#VALUE!</v>
      </c>
      <c r="F247" s="9" t="e">
        <f aca="false">SQRT(L$3-$I247)*$H$5</f>
        <v>#VALUE!</v>
      </c>
      <c r="G247" s="9" t="e">
        <f aca="false">SQRT(M$3-$I247)*$H$5</f>
        <v>#VALUE!</v>
      </c>
      <c r="H247" s="5" t="n">
        <f aca="false">10^(0.05*A247)-1</f>
        <v>0.0308893281277494</v>
      </c>
      <c r="I247" s="5" t="n">
        <f aca="false">H247*H247</f>
        <v>0.000954150592183768</v>
      </c>
    </row>
    <row r="248" customFormat="false" ht="17" hidden="false" customHeight="false" outlineLevel="0" collapsed="false">
      <c r="A248" s="10" t="n">
        <f aca="false">(A247+$B$6)*$B$7</f>
        <v>0.267916832481908</v>
      </c>
      <c r="B248" s="9" t="n">
        <f aca="false">SQRT(H$3-$I248)*$H$5</f>
        <v>4.18818260374818</v>
      </c>
      <c r="C248" s="9" t="n">
        <f aca="false">SQRT(I$3-$I248)*$H$5</f>
        <v>1.82871426301659</v>
      </c>
      <c r="D248" s="9" t="e">
        <f aca="false">SQRT(J$3-$I248)*$H$5</f>
        <v>#VALUE!</v>
      </c>
      <c r="E248" s="9" t="e">
        <f aca="false">SQRT(K$3-$I248)*$H$5</f>
        <v>#VALUE!</v>
      </c>
      <c r="F248" s="9" t="e">
        <f aca="false">SQRT(L$3-$I248)*$H$5</f>
        <v>#VALUE!</v>
      </c>
      <c r="G248" s="9" t="e">
        <f aca="false">SQRT(M$3-$I248)*$H$5</f>
        <v>#VALUE!</v>
      </c>
      <c r="H248" s="5" t="n">
        <f aca="false">10^(0.05*A248)-1</f>
        <v>0.0313257032986793</v>
      </c>
      <c r="I248" s="5" t="n">
        <f aca="false">H248*H248</f>
        <v>0.00098129968715689</v>
      </c>
    </row>
    <row r="249" customFormat="false" ht="17" hidden="false" customHeight="false" outlineLevel="0" collapsed="false">
      <c r="A249" s="10" t="n">
        <f aca="false">(A248+$B$6)*$B$7</f>
        <v>0.271643926883914</v>
      </c>
      <c r="B249" s="9" t="n">
        <f aca="false">SQRT(H$3-$I249)*$H$5</f>
        <v>4.17722307931198</v>
      </c>
      <c r="C249" s="9" t="n">
        <f aca="false">SQRT(I$3-$I249)*$H$5</f>
        <v>1.80347303494067</v>
      </c>
      <c r="D249" s="9" t="e">
        <f aca="false">SQRT(J$3-$I249)*$H$5</f>
        <v>#VALUE!</v>
      </c>
      <c r="E249" s="9" t="e">
        <f aca="false">SQRT(K$3-$I249)*$H$5</f>
        <v>#VALUE!</v>
      </c>
      <c r="F249" s="9" t="e">
        <f aca="false">SQRT(L$3-$I249)*$H$5</f>
        <v>#VALUE!</v>
      </c>
      <c r="G249" s="9" t="e">
        <f aca="false">SQRT(M$3-$I249)*$H$5</f>
        <v>#VALUE!</v>
      </c>
      <c r="H249" s="5" t="n">
        <f aca="false">10^(0.05*A249)-1</f>
        <v>0.031768337643187</v>
      </c>
      <c r="I249" s="5" t="n">
        <f aca="false">H249*H249</f>
        <v>0.00100922727661153</v>
      </c>
    </row>
    <row r="250" customFormat="false" ht="17" hidden="false" customHeight="false" outlineLevel="0" collapsed="false">
      <c r="A250" s="10" t="n">
        <f aca="false">(A249+$B$6)*$B$7</f>
        <v>0.275422870333822</v>
      </c>
      <c r="B250" s="9" t="n">
        <f aca="false">SQRT(H$3-$I250)*$H$5</f>
        <v>4.16591910813409</v>
      </c>
      <c r="C250" s="9" t="n">
        <f aca="false">SQRT(I$3-$I250)*$H$5</f>
        <v>1.77713374537151</v>
      </c>
      <c r="D250" s="9" t="e">
        <f aca="false">SQRT(J$3-$I250)*$H$5</f>
        <v>#VALUE!</v>
      </c>
      <c r="E250" s="9" t="e">
        <f aca="false">SQRT(K$3-$I250)*$H$5</f>
        <v>#VALUE!</v>
      </c>
      <c r="F250" s="9" t="e">
        <f aca="false">SQRT(L$3-$I250)*$H$5</f>
        <v>#VALUE!</v>
      </c>
      <c r="G250" s="9" t="e">
        <f aca="false">SQRT(M$3-$I250)*$H$5</f>
        <v>#VALUE!</v>
      </c>
      <c r="H250" s="5" t="n">
        <f aca="false">10^(0.05*A250)-1</f>
        <v>0.032217323601865</v>
      </c>
      <c r="I250" s="5" t="n">
        <f aca="false">H250*H250</f>
        <v>0.00103795594006729</v>
      </c>
    </row>
    <row r="251" customFormat="false" ht="17" hidden="false" customHeight="false" outlineLevel="0" collapsed="false">
      <c r="A251" s="10" t="n">
        <f aca="false">(A250+$B$6)*$B$7</f>
        <v>0.279254384123739</v>
      </c>
      <c r="B251" s="9" t="n">
        <f aca="false">SQRT(H$3-$I251)*$H$5</f>
        <v>4.15425869389729</v>
      </c>
      <c r="C251" s="9" t="n">
        <f aca="false">SQRT(I$3-$I251)*$H$5</f>
        <v>1.74962499674721</v>
      </c>
      <c r="D251" s="9" t="e">
        <f aca="false">SQRT(J$3-$I251)*$H$5</f>
        <v>#VALUE!</v>
      </c>
      <c r="E251" s="9" t="e">
        <f aca="false">SQRT(K$3-$I251)*$H$5</f>
        <v>#VALUE!</v>
      </c>
      <c r="F251" s="9" t="e">
        <f aca="false">SQRT(L$3-$I251)*$H$5</f>
        <v>#VALUE!</v>
      </c>
      <c r="G251" s="9" t="e">
        <f aca="false">SQRT(M$3-$I251)*$H$5</f>
        <v>#VALUE!</v>
      </c>
      <c r="H251" s="5" t="n">
        <f aca="false">10^(0.05*A251)-1</f>
        <v>0.0326727550552002</v>
      </c>
      <c r="I251" s="5" t="n">
        <f aca="false">H251*H251</f>
        <v>0.00106750892289711</v>
      </c>
    </row>
    <row r="252" customFormat="false" ht="17" hidden="false" customHeight="false" outlineLevel="0" collapsed="false">
      <c r="A252" s="10" t="n">
        <f aca="false">(A251+$B$6)*$B$7</f>
        <v>0.283139199579943</v>
      </c>
      <c r="B252" s="9" t="n">
        <f aca="false">SQRT(H$3-$I252)*$H$5</f>
        <v>4.14222934340054</v>
      </c>
      <c r="C252" s="9" t="n">
        <f aca="false">SQRT(I$3-$I252)*$H$5</f>
        <v>1.7208678818404</v>
      </c>
      <c r="D252" s="9" t="e">
        <f aca="false">SQRT(J$3-$I252)*$H$5</f>
        <v>#VALUE!</v>
      </c>
      <c r="E252" s="9" t="e">
        <f aca="false">SQRT(K$3-$I252)*$H$5</f>
        <v>#VALUE!</v>
      </c>
      <c r="F252" s="9" t="e">
        <f aca="false">SQRT(L$3-$I252)*$H$5</f>
        <v>#VALUE!</v>
      </c>
      <c r="G252" s="9" t="e">
        <f aca="false">SQRT(M$3-$I252)*$H$5</f>
        <v>#VALUE!</v>
      </c>
      <c r="H252" s="5" t="n">
        <f aca="false">10^(0.05*A252)-1</f>
        <v>0.0331347273480689</v>
      </c>
      <c r="I252" s="5" t="n">
        <f aca="false">H252*H252</f>
        <v>0.00109791015643086</v>
      </c>
    </row>
    <row r="253" customFormat="false" ht="17" hidden="false" customHeight="false" outlineLevel="0" collapsed="false">
      <c r="A253" s="10" t="n">
        <f aca="false">(A252+$B$6)*$B$7</f>
        <v>0.287078058202475</v>
      </c>
      <c r="B253" s="9" t="n">
        <f aca="false">SQRT(H$3-$I253)*$H$5</f>
        <v>4.12981804032558</v>
      </c>
      <c r="C253" s="9" t="n">
        <f aca="false">SQRT(I$3-$I253)*$H$5</f>
        <v>1.69077478678269</v>
      </c>
      <c r="D253" s="9" t="e">
        <f aca="false">SQRT(J$3-$I253)*$H$5</f>
        <v>#VALUE!</v>
      </c>
      <c r="E253" s="9" t="e">
        <f aca="false">SQRT(K$3-$I253)*$H$5</f>
        <v>#VALUE!</v>
      </c>
      <c r="F253" s="9" t="e">
        <f aca="false">SQRT(L$3-$I253)*$H$5</f>
        <v>#VALUE!</v>
      </c>
      <c r="G253" s="9" t="e">
        <f aca="false">SQRT(M$3-$I253)*$H$5</f>
        <v>#VALUE!</v>
      </c>
      <c r="H253" s="5" t="n">
        <f aca="false">10^(0.05*A253)-1</f>
        <v>0.0336033373147056</v>
      </c>
      <c r="I253" s="5" t="n">
        <f aca="false">H253*H253</f>
        <v>0.00112918427868588</v>
      </c>
    </row>
    <row r="254" customFormat="false" ht="17" hidden="false" customHeight="false" outlineLevel="0" collapsed="false">
      <c r="A254" s="10" t="n">
        <f aca="false">(A253+$B$6)*$B$7</f>
        <v>0.291071711806666</v>
      </c>
      <c r="B254" s="9" t="n">
        <f aca="false">SQRT(H$3-$I254)*$H$5</f>
        <v>4.11701121719319</v>
      </c>
      <c r="C254" s="9" t="n">
        <f aca="false">SQRT(I$3-$I254)*$H$5</f>
        <v>1.65924793081562</v>
      </c>
      <c r="D254" s="9" t="e">
        <f aca="false">SQRT(J$3-$I254)*$H$5</f>
        <v>#VALUE!</v>
      </c>
      <c r="E254" s="9" t="e">
        <f aca="false">SQRT(K$3-$I254)*$H$5</f>
        <v>#VALUE!</v>
      </c>
      <c r="F254" s="9" t="e">
        <f aca="false">SQRT(L$3-$I254)*$H$5</f>
        <v>#VALUE!</v>
      </c>
      <c r="G254" s="9" t="e">
        <f aca="false">SQRT(M$3-$I254)*$H$5</f>
        <v>#VALUE!</v>
      </c>
      <c r="H254" s="5" t="n">
        <f aca="false">10^(0.05*A254)-1</f>
        <v>0.0340786833041542</v>
      </c>
      <c r="I254" s="5" t="n">
        <f aca="false">H254*H254</f>
        <v>0.00116135665574484</v>
      </c>
    </row>
    <row r="255" customFormat="false" ht="17" hidden="false" customHeight="false" outlineLevel="0" collapsed="false">
      <c r="A255" s="10" t="n">
        <f aca="false">(A254+$B$6)*$B$7</f>
        <v>0.295120922666644</v>
      </c>
      <c r="B255" s="9" t="n">
        <f aca="false">SQRT(H$3-$I255)*$H$5</f>
        <v>4.10379472534966</v>
      </c>
      <c r="C255" s="9" t="n">
        <f aca="false">SQRT(I$3-$I255)*$H$5</f>
        <v>1.62617756755808</v>
      </c>
      <c r="D255" s="9" t="e">
        <f aca="false">SQRT(J$3-$I255)*$H$5</f>
        <v>#VALUE!</v>
      </c>
      <c r="E255" s="9" t="e">
        <f aca="false">SQRT(K$3-$I255)*$H$5</f>
        <v>#VALUE!</v>
      </c>
      <c r="F255" s="9" t="e">
        <f aca="false">SQRT(L$3-$I255)*$H$5</f>
        <v>#VALUE!</v>
      </c>
      <c r="G255" s="9" t="e">
        <f aca="false">SQRT(M$3-$I255)*$H$5</f>
        <v>#VALUE!</v>
      </c>
      <c r="H255" s="5" t="n">
        <f aca="false">10^(0.05*A255)-1</f>
        <v>0.0345608652062128</v>
      </c>
      <c r="I255" s="5" t="n">
        <f aca="false">H255*H255</f>
        <v>0.00119445340380201</v>
      </c>
    </row>
    <row r="256" customFormat="false" ht="17" hidden="false" customHeight="false" outlineLevel="0" collapsed="false">
      <c r="A256" s="10" t="n">
        <f aca="false">(A255+$B$6)*$B$7</f>
        <v>0.299226463660825</v>
      </c>
      <c r="B256" s="9" t="n">
        <f aca="false">SQRT(H$3-$I256)*$H$5</f>
        <v>4.09015380280724</v>
      </c>
      <c r="C256" s="9" t="n">
        <f aca="false">SQRT(I$3-$I256)*$H$5</f>
        <v>1.59143974565169</v>
      </c>
      <c r="D256" s="9" t="e">
        <f aca="false">SQRT(J$3-$I256)*$H$5</f>
        <v>#VALUE!</v>
      </c>
      <c r="E256" s="9" t="e">
        <f aca="false">SQRT(K$3-$I256)*$H$5</f>
        <v>#VALUE!</v>
      </c>
      <c r="F256" s="9" t="e">
        <f aca="false">SQRT(L$3-$I256)*$H$5</f>
        <v>#VALUE!</v>
      </c>
      <c r="G256" s="9" t="e">
        <f aca="false">SQRT(M$3-$I256)*$H$5</f>
        <v>#VALUE!</v>
      </c>
      <c r="H256" s="5" t="n">
        <f aca="false">10^(0.05*A256)-1</f>
        <v>0.0350499844778847</v>
      </c>
      <c r="I256" s="5" t="n">
        <f aca="false">H256*H256</f>
        <v>0.00122850141189996</v>
      </c>
    </row>
    <row r="257" customFormat="false" ht="17" hidden="false" customHeight="false" outlineLevel="0" collapsed="false">
      <c r="A257" s="10" t="n">
        <f aca="false">(A256+$B$6)*$B$7</f>
        <v>0.303389118419433</v>
      </c>
      <c r="B257" s="9" t="n">
        <f aca="false">SQRT(H$3-$I257)*$H$5</f>
        <v>4.0760730397426</v>
      </c>
      <c r="C257" s="9" t="n">
        <f aca="false">SQRT(I$3-$I257)*$H$5</f>
        <v>1.55489348790774</v>
      </c>
      <c r="D257" s="9" t="e">
        <f aca="false">SQRT(J$3-$I257)*$H$5</f>
        <v>#VALUE!</v>
      </c>
      <c r="E257" s="9" t="e">
        <f aca="false">SQRT(K$3-$I257)*$H$5</f>
        <v>#VALUE!</v>
      </c>
      <c r="F257" s="9" t="e">
        <f aca="false">SQRT(L$3-$I257)*$H$5</f>
        <v>#VALUE!</v>
      </c>
      <c r="G257" s="9" t="e">
        <f aca="false">SQRT(M$3-$I257)*$H$5</f>
        <v>#VALUE!</v>
      </c>
      <c r="H257" s="5" t="n">
        <f aca="false">10^(0.05*A257)-1</f>
        <v>0.0355461441703433</v>
      </c>
      <c r="I257" s="5" t="n">
        <f aca="false">H257*H257</f>
        <v>0.00126352836537883</v>
      </c>
    </row>
    <row r="258" customFormat="false" ht="17" hidden="false" customHeight="false" outlineLevel="0" collapsed="false">
      <c r="A258" s="10" t="n">
        <f aca="false">(A257+$B$6)*$B$7</f>
        <v>0.307609681474077</v>
      </c>
      <c r="B258" s="9" t="n">
        <f aca="false">SQRT(H$3-$I258)*$H$5</f>
        <v>4.06153634143575</v>
      </c>
      <c r="C258" s="9" t="n">
        <f aca="false">SQRT(I$3-$I258)*$H$5</f>
        <v>1.51637719127687</v>
      </c>
      <c r="D258" s="9" t="e">
        <f aca="false">SQRT(J$3-$I258)*$H$5</f>
        <v>#VALUE!</v>
      </c>
      <c r="E258" s="9" t="e">
        <f aca="false">SQRT(K$3-$I258)*$H$5</f>
        <v>#VALUE!</v>
      </c>
      <c r="F258" s="9" t="e">
        <f aca="false">SQRT(L$3-$I258)*$H$5</f>
        <v>#VALUE!</v>
      </c>
      <c r="G258" s="9" t="e">
        <f aca="false">SQRT(M$3-$I258)*$H$5</f>
        <v>#VALUE!</v>
      </c>
      <c r="H258" s="5" t="n">
        <f aca="false">10^(0.05*A258)-1</f>
        <v>0.036049448956428</v>
      </c>
      <c r="I258" s="5" t="n">
        <f aca="false">H258*H258</f>
        <v>0.00129956277006211</v>
      </c>
    </row>
    <row r="259" customFormat="false" ht="17" hidden="false" customHeight="false" outlineLevel="0" collapsed="false">
      <c r="A259" s="10" t="n">
        <f aca="false">(A258+$B$6)*$B$7</f>
        <v>0.3118889584094</v>
      </c>
      <c r="B259" s="9" t="n">
        <f aca="false">SQRT(H$3-$I259)*$H$5</f>
        <v>4.04652688840693</v>
      </c>
      <c r="C259" s="9" t="n">
        <f aca="false">SQRT(I$3-$I259)*$H$5</f>
        <v>1.47570396490005</v>
      </c>
      <c r="D259" s="9" t="e">
        <f aca="false">SQRT(J$3-$I259)*$H$5</f>
        <v>#VALUE!</v>
      </c>
      <c r="E259" s="9" t="e">
        <f aca="false">SQRT(K$3-$I259)*$H$5</f>
        <v>#VALUE!</v>
      </c>
      <c r="F259" s="9" t="e">
        <f aca="false">SQRT(L$3-$I259)*$H$5</f>
        <v>#VALUE!</v>
      </c>
      <c r="G259" s="9" t="e">
        <f aca="false">SQRT(M$3-$I259)*$H$5</f>
        <v>#VALUE!</v>
      </c>
      <c r="H259" s="5" t="n">
        <f aca="false">10^(0.05*A259)-1</f>
        <v>0.036560005158677</v>
      </c>
      <c r="I259" s="5" t="n">
        <f aca="false">H259*H259</f>
        <v>0.00133663397720249</v>
      </c>
    </row>
    <row r="260" customFormat="false" ht="17" hidden="false" customHeight="false" outlineLevel="0" collapsed="false">
      <c r="A260" s="10" t="n">
        <f aca="false">(A259+$B$6)*$B$7</f>
        <v>0.316227766016844</v>
      </c>
      <c r="B260" s="9" t="n">
        <f aca="false">SQRT(H$3-$I260)*$H$5</f>
        <v>4.03102709348088</v>
      </c>
      <c r="C260" s="9" t="n">
        <f aca="false">SQRT(I$3-$I260)*$H$5</f>
        <v>1.43265549306117</v>
      </c>
      <c r="D260" s="9" t="e">
        <f aca="false">SQRT(J$3-$I260)*$H$5</f>
        <v>#VALUE!</v>
      </c>
      <c r="E260" s="9" t="e">
        <f aca="false">SQRT(K$3-$I260)*$H$5</f>
        <v>#VALUE!</v>
      </c>
      <c r="F260" s="9" t="e">
        <f aca="false">SQRT(L$3-$I260)*$H$5</f>
        <v>#VALUE!</v>
      </c>
      <c r="G260" s="9" t="e">
        <f aca="false">SQRT(M$3-$I260)*$H$5</f>
        <v>#VALUE!</v>
      </c>
      <c r="H260" s="5" t="n">
        <f aca="false">10^(0.05*A260)-1</f>
        <v>0.0370779207779146</v>
      </c>
      <c r="I260" s="5" t="n">
        <f aca="false">H260*H260</f>
        <v>0.00137477220921331</v>
      </c>
    </row>
    <row r="261" customFormat="false" ht="17" hidden="false" customHeight="false" outlineLevel="0" collapsed="false">
      <c r="A261" s="10" t="n">
        <f aca="false">(A260+$B$6)*$B$7</f>
        <v>0.320626932450553</v>
      </c>
      <c r="B261" s="9" t="n">
        <f aca="false">SQRT(H$3-$I261)*$H$5</f>
        <v>4.01501855547605</v>
      </c>
      <c r="C261" s="9" t="n">
        <f aca="false">SQRT(I$3-$I261)*$H$5</f>
        <v>1.38697380445284</v>
      </c>
      <c r="D261" s="9" t="e">
        <f aca="false">SQRT(J$3-$I261)*$H$5</f>
        <v>#VALUE!</v>
      </c>
      <c r="E261" s="9" t="e">
        <f aca="false">SQRT(K$3-$I261)*$H$5</f>
        <v>#VALUE!</v>
      </c>
      <c r="F261" s="9" t="e">
        <f aca="false">SQRT(L$3-$I261)*$H$5</f>
        <v>#VALUE!</v>
      </c>
      <c r="G261" s="9" t="e">
        <f aca="false">SQRT(M$3-$I261)*$H$5</f>
        <v>#VALUE!</v>
      </c>
      <c r="H261" s="5" t="n">
        <f aca="false">10^(0.05*A261)-1</f>
        <v>0.0376033055224025</v>
      </c>
      <c r="I261" s="5" t="n">
        <f aca="false">H261*H261</f>
        <v>0.00141400858621115</v>
      </c>
    </row>
    <row r="262" customFormat="false" ht="17" hidden="false" customHeight="false" outlineLevel="0" collapsed="false">
      <c r="A262" s="10" t="n">
        <f aca="false">(A261+$B$6)*$B$7</f>
        <v>0.325087297385441</v>
      </c>
      <c r="B262" s="9" t="n">
        <f aca="false">SQRT(H$3-$I262)*$H$5</f>
        <v>3.99848200917963</v>
      </c>
      <c r="C262" s="9" t="n">
        <f aca="false">SQRT(I$3-$I262)*$H$5</f>
        <v>1.3383499957614</v>
      </c>
      <c r="D262" s="9" t="e">
        <f aca="false">SQRT(J$3-$I262)*$H$5</f>
        <v>#VALUE!</v>
      </c>
      <c r="E262" s="9" t="e">
        <f aca="false">SQRT(K$3-$I262)*$H$5</f>
        <v>#VALUE!</v>
      </c>
      <c r="F262" s="9" t="e">
        <f aca="false">SQRT(L$3-$I262)*$H$5</f>
        <v>#VALUE!</v>
      </c>
      <c r="G262" s="9" t="e">
        <f aca="false">SQRT(M$3-$I262)*$H$5</f>
        <v>#VALUE!</v>
      </c>
      <c r="H262" s="5" t="n">
        <f aca="false">10^(0.05*A262)-1</f>
        <v>0.0381362708375685</v>
      </c>
      <c r="I262" s="5" t="n">
        <f aca="false">H262*H262</f>
        <v>0.00145437515339638</v>
      </c>
    </row>
    <row r="263" customFormat="false" ht="17" hidden="false" customHeight="false" outlineLevel="0" collapsed="false">
      <c r="A263" s="10" t="n">
        <f aca="false">(A262+$B$6)*$B$7</f>
        <v>0.329609712177465</v>
      </c>
      <c r="B263" s="9" t="n">
        <f aca="false">SQRT(H$3-$I263)*$H$5</f>
        <v>3.98139727122774</v>
      </c>
      <c r="C263" s="9" t="n">
        <f aca="false">SQRT(I$3-$I263)*$H$5</f>
        <v>1.28640839734552</v>
      </c>
      <c r="D263" s="9" t="e">
        <f aca="false">SQRT(J$3-$I263)*$H$5</f>
        <v>#VALUE!</v>
      </c>
      <c r="E263" s="9" t="e">
        <f aca="false">SQRT(K$3-$I263)*$H$5</f>
        <v>#VALUE!</v>
      </c>
      <c r="F263" s="9" t="e">
        <f aca="false">SQRT(L$3-$I263)*$H$5</f>
        <v>#VALUE!</v>
      </c>
      <c r="G263" s="9" t="e">
        <f aca="false">SQRT(M$3-$I263)*$H$5</f>
        <v>#VALUE!</v>
      </c>
      <c r="H263" s="5" t="n">
        <f aca="false">10^(0.05*A263)-1</f>
        <v>0.0386769299363274</v>
      </c>
      <c r="I263" s="5" t="n">
        <f aca="false">H263*H263</f>
        <v>0.00149590490929958</v>
      </c>
    </row>
    <row r="264" customFormat="false" ht="17" hidden="false" customHeight="false" outlineLevel="0" collapsed="false">
      <c r="A264" s="10" t="n">
        <f aca="false">(A263+$B$6)*$B$7</f>
        <v>0.334195040026121</v>
      </c>
      <c r="B264" s="9" t="n">
        <f aca="false">SQRT(H$3-$I264)*$H$5</f>
        <v>3.96374318146234</v>
      </c>
      <c r="C264" s="9" t="n">
        <f aca="false">SQRT(I$3-$I264)*$H$5</f>
        <v>1.23068368885371</v>
      </c>
      <c r="D264" s="9" t="e">
        <f aca="false">SQRT(J$3-$I264)*$H$5</f>
        <v>#VALUE!</v>
      </c>
      <c r="E264" s="9" t="e">
        <f aca="false">SQRT(K$3-$I264)*$H$5</f>
        <v>#VALUE!</v>
      </c>
      <c r="F264" s="9" t="e">
        <f aca="false">SQRT(L$3-$I264)*$H$5</f>
        <v>#VALUE!</v>
      </c>
      <c r="G264" s="9" t="e">
        <f aca="false">SQRT(M$3-$I264)*$H$5</f>
        <v>#VALUE!</v>
      </c>
      <c r="H264" s="5" t="n">
        <f aca="false">10^(0.05*A264)-1</f>
        <v>0.0392253978300059</v>
      </c>
      <c r="I264" s="5" t="n">
        <f aca="false">H264*H264</f>
        <v>0.00153863183492223</v>
      </c>
    </row>
    <row r="265" customFormat="false" ht="17" hidden="false" customHeight="false" outlineLevel="0" collapsed="false">
      <c r="A265" s="10" t="n">
        <f aca="false">(A264+$B$6)*$B$7</f>
        <v>0.33884415613921</v>
      </c>
      <c r="B265" s="9" t="n">
        <f aca="false">SQRT(H$3-$I265)*$H$5</f>
        <v>3.94549753928142</v>
      </c>
      <c r="C265" s="9" t="n">
        <f aca="false">SQRT(I$3-$I265)*$H$5</f>
        <v>1.17058667594381</v>
      </c>
      <c r="D265" s="9" t="e">
        <f aca="false">SQRT(J$3-$I265)*$H$5</f>
        <v>#VALUE!</v>
      </c>
      <c r="E265" s="9" t="e">
        <f aca="false">SQRT(K$3-$I265)*$H$5</f>
        <v>#VALUE!</v>
      </c>
      <c r="F265" s="9" t="e">
        <f aca="false">SQRT(L$3-$I265)*$H$5</f>
        <v>#VALUE!</v>
      </c>
      <c r="G265" s="9" t="e">
        <f aca="false">SQRT(M$3-$I265)*$H$5</f>
        <v>#VALUE!</v>
      </c>
      <c r="H265" s="5" t="n">
        <f aca="false">10^(0.05*A265)-1</f>
        <v>0.0397817913598852</v>
      </c>
      <c r="I265" s="5" t="n">
        <f aca="false">H265*H265</f>
        <v>0.00158259092380144</v>
      </c>
    </row>
    <row r="266" customFormat="false" ht="17" hidden="false" customHeight="false" outlineLevel="0" collapsed="false">
      <c r="A266" s="10" t="n">
        <f aca="false">(A265+$B$6)*$B$7</f>
        <v>0.343557947899882</v>
      </c>
      <c r="B266" s="9" t="n">
        <f aca="false">SQRT(H$3-$I266)*$H$5</f>
        <v>3.92663703443591</v>
      </c>
      <c r="C266" s="9" t="n">
        <f aca="false">SQRT(I$3-$I266)*$H$5</f>
        <v>1.10535095495731</v>
      </c>
      <c r="D266" s="9" t="e">
        <f aca="false">SQRT(J$3-$I266)*$H$5</f>
        <v>#VALUE!</v>
      </c>
      <c r="E266" s="9" t="e">
        <f aca="false">SQRT(K$3-$I266)*$H$5</f>
        <v>#VALUE!</v>
      </c>
      <c r="F266" s="9" t="e">
        <f aca="false">SQRT(L$3-$I266)*$H$5</f>
        <v>#VALUE!</v>
      </c>
      <c r="G266" s="9" t="e">
        <f aca="false">SQRT(M$3-$I266)*$H$5</f>
        <v>#VALUE!</v>
      </c>
      <c r="H266" s="5" t="n">
        <f aca="false">10^(0.05*A266)-1</f>
        <v>0.0403462292293795</v>
      </c>
      <c r="I266" s="5" t="n">
        <f aca="false">H266*H266</f>
        <v>0.00162781821302963</v>
      </c>
    </row>
    <row r="267" customFormat="false" ht="17" hidden="false" customHeight="false" outlineLevel="0" collapsed="false">
      <c r="A267" s="10" t="n">
        <f aca="false">(A266+$B$6)*$B$7</f>
        <v>0.348337315036019</v>
      </c>
      <c r="B267" s="9" t="n">
        <f aca="false">SQRT(H$3-$I267)*$H$5</f>
        <v>3.90713717165355</v>
      </c>
      <c r="C267" s="9" t="n">
        <f aca="false">SQRT(I$3-$I267)*$H$5</f>
        <v>1.03394545868642</v>
      </c>
      <c r="D267" s="9" t="e">
        <f aca="false">SQRT(J$3-$I267)*$H$5</f>
        <v>#VALUE!</v>
      </c>
      <c r="E267" s="9" t="e">
        <f aca="false">SQRT(K$3-$I267)*$H$5</f>
        <v>#VALUE!</v>
      </c>
      <c r="F267" s="9" t="e">
        <f aca="false">SQRT(L$3-$I267)*$H$5</f>
        <v>#VALUE!</v>
      </c>
      <c r="G267" s="9" t="e">
        <f aca="false">SQRT(M$3-$I267)*$H$5</f>
        <v>#VALUE!</v>
      </c>
      <c r="H267" s="5" t="n">
        <f aca="false">10^(0.05*A267)-1</f>
        <v>0.0409188320368594</v>
      </c>
      <c r="I267" s="5" t="n">
        <f aca="false">H267*H267</f>
        <v>0.00167435081526071</v>
      </c>
    </row>
    <row r="268" customFormat="false" ht="17" hidden="false" customHeight="false" outlineLevel="0" collapsed="false">
      <c r="A268" s="10" t="n">
        <f aca="false">(A267+$B$6)*$B$7</f>
        <v>0.353183169791964</v>
      </c>
      <c r="B268" s="9" t="n">
        <f aca="false">SQRT(H$3-$I268)*$H$5</f>
        <v>3.88697218838554</v>
      </c>
      <c r="C268" s="9" t="n">
        <f aca="false">SQRT(I$3-$I268)*$H$5</f>
        <v>0.954921529081901</v>
      </c>
      <c r="D268" s="9" t="e">
        <f aca="false">SQRT(J$3-$I268)*$H$5</f>
        <v>#VALUE!</v>
      </c>
      <c r="E268" s="9" t="e">
        <f aca="false">SQRT(K$3-$I268)*$H$5</f>
        <v>#VALUE!</v>
      </c>
      <c r="F268" s="9" t="e">
        <f aca="false">SQRT(L$3-$I268)*$H$5</f>
        <v>#VALUE!</v>
      </c>
      <c r="G268" s="9" t="e">
        <f aca="false">SQRT(M$3-$I268)*$H$5</f>
        <v>#VALUE!</v>
      </c>
      <c r="H268" s="5" t="n">
        <f aca="false">10^(0.05*A268)-1</f>
        <v>0.0414997223091398</v>
      </c>
      <c r="I268" s="5" t="n">
        <f aca="false">H268*H268</f>
        <v>0.00172222695173571</v>
      </c>
    </row>
    <row r="269" customFormat="false" ht="17" hidden="false" customHeight="false" outlineLevel="0" collapsed="false">
      <c r="A269" s="10" t="n">
        <f aca="false">(A268+$B$6)*$B$7</f>
        <v>0.358096437102644</v>
      </c>
      <c r="B269" s="9" t="n">
        <f aca="false">SQRT(H$3-$I269)*$H$5</f>
        <v>3.86611496487305</v>
      </c>
      <c r="C269" s="9" t="n">
        <f aca="false">SQRT(I$3-$I269)*$H$5</f>
        <v>0.866121963141879</v>
      </c>
      <c r="D269" s="9" t="e">
        <f aca="false">SQRT(J$3-$I269)*$H$5</f>
        <v>#VALUE!</v>
      </c>
      <c r="E269" s="9" t="e">
        <f aca="false">SQRT(K$3-$I269)*$H$5</f>
        <v>#VALUE!</v>
      </c>
      <c r="F269" s="9" t="e">
        <f aca="false">SQRT(L$3-$I269)*$H$5</f>
        <v>#VALUE!</v>
      </c>
      <c r="G269" s="9" t="e">
        <f aca="false">SQRT(M$3-$I269)*$H$5</f>
        <v>#VALUE!</v>
      </c>
      <c r="H269" s="5" t="n">
        <f aca="false">10^(0.05*A269)-1</f>
        <v>0.0420890245356462</v>
      </c>
      <c r="I269" s="5" t="n">
        <f aca="false">H269*H269</f>
        <v>0.00177148598636223</v>
      </c>
    </row>
    <row r="270" customFormat="false" ht="17" hidden="false" customHeight="false" outlineLevel="0" collapsed="false">
      <c r="A270" s="10" t="n">
        <f aca="false">(A269+$B$6)*$B$7</f>
        <v>0.363078054770109</v>
      </c>
      <c r="B270" s="9" t="n">
        <f aca="false">SQRT(H$3-$I270)*$H$5</f>
        <v>3.84453692561608</v>
      </c>
      <c r="C270" s="9" t="n">
        <f aca="false">SQRT(I$3-$I270)*$H$5</f>
        <v>0.764059229279374</v>
      </c>
      <c r="D270" s="9" t="e">
        <f aca="false">SQRT(J$3-$I270)*$H$5</f>
        <v>#VALUE!</v>
      </c>
      <c r="E270" s="9" t="e">
        <f aca="false">SQRT(K$3-$I270)*$H$5</f>
        <v>#VALUE!</v>
      </c>
      <c r="F270" s="9" t="e">
        <f aca="false">SQRT(L$3-$I270)*$H$5</f>
        <v>#VALUE!</v>
      </c>
      <c r="G270" s="9" t="e">
        <f aca="false">SQRT(M$3-$I270)*$H$5</f>
        <v>#VALUE!</v>
      </c>
      <c r="H270" s="5" t="n">
        <f aca="false">10^(0.05*A270)-1</f>
        <v>0.0426868652032753</v>
      </c>
      <c r="I270" s="5" t="n">
        <f aca="false">H270*H270</f>
        <v>0.00182216846088259</v>
      </c>
    </row>
    <row r="271" customFormat="false" ht="17" hidden="false" customHeight="false" outlineLevel="0" collapsed="false">
      <c r="A271" s="10" t="n">
        <f aca="false">(A270+$B$6)*$B$7</f>
        <v>0.368128973642539</v>
      </c>
      <c r="B271" s="9" t="n">
        <f aca="false">SQRT(H$3-$I271)*$H$5</f>
        <v>3.82220793119311</v>
      </c>
      <c r="C271" s="9" t="n">
        <f aca="false">SQRT(I$3-$I271)*$H$5</f>
        <v>0.642336206901764</v>
      </c>
      <c r="D271" s="9" t="e">
        <f aca="false">SQRT(J$3-$I271)*$H$5</f>
        <v>#VALUE!</v>
      </c>
      <c r="E271" s="9" t="e">
        <f aca="false">SQRT(K$3-$I271)*$H$5</f>
        <v>#VALUE!</v>
      </c>
      <c r="F271" s="9" t="e">
        <f aca="false">SQRT(L$3-$I271)*$H$5</f>
        <v>#VALUE!</v>
      </c>
      <c r="G271" s="9" t="e">
        <f aca="false">SQRT(M$3-$I271)*$H$5</f>
        <v>#VALUE!</v>
      </c>
      <c r="H271" s="5" t="n">
        <f aca="false">10^(0.05*A271)-1</f>
        <v>0.0432933728319662</v>
      </c>
      <c r="I271" s="5" t="n">
        <f aca="false">H271*H271</f>
        <v>0.00187431613116763</v>
      </c>
    </row>
    <row r="272" customFormat="false" ht="17" hidden="false" customHeight="false" outlineLevel="0" collapsed="false">
      <c r="A272" s="10" t="n">
        <f aca="false">(A271+$B$6)*$B$7</f>
        <v>0.373250157795729</v>
      </c>
      <c r="B272" s="9" t="n">
        <f aca="false">SQRT(H$3-$I272)*$H$5</f>
        <v>3.79909615922188</v>
      </c>
      <c r="C272" s="9" t="n">
        <f aca="false">SQRT(I$3-$I272)*$H$5</f>
        <v>0.486265318972942</v>
      </c>
      <c r="D272" s="9" t="e">
        <f aca="false">SQRT(J$3-$I272)*$H$5</f>
        <v>#VALUE!</v>
      </c>
      <c r="E272" s="9" t="e">
        <f aca="false">SQRT(K$3-$I272)*$H$5</f>
        <v>#VALUE!</v>
      </c>
      <c r="F272" s="9" t="e">
        <f aca="false">SQRT(L$3-$I272)*$H$5</f>
        <v>#VALUE!</v>
      </c>
      <c r="G272" s="9" t="e">
        <f aca="false">SQRT(M$3-$I272)*$H$5</f>
        <v>#VALUE!</v>
      </c>
      <c r="H272" s="5" t="n">
        <f aca="false">10^(0.05*A272)-1</f>
        <v>0.0439086780110001</v>
      </c>
      <c r="I272" s="5" t="n">
        <f aca="false">H272*H272</f>
        <v>0.00192797200467368</v>
      </c>
    </row>
    <row r="273" customFormat="false" ht="17" hidden="false" customHeight="false" outlineLevel="0" collapsed="false">
      <c r="A273" s="10" t="n">
        <f aca="false">(A272+$B$6)*$B$7</f>
        <v>0.378442584717101</v>
      </c>
      <c r="B273" s="9" t="n">
        <f aca="false">SQRT(H$3-$I273)*$H$5</f>
        <v>3.77516797306646</v>
      </c>
      <c r="C273" s="9" t="n">
        <f aca="false">SQRT(I$3-$I273)*$H$5</f>
        <v>0.234979910392669</v>
      </c>
      <c r="D273" s="9" t="e">
        <f aca="false">SQRT(J$3-$I273)*$H$5</f>
        <v>#VALUE!</v>
      </c>
      <c r="E273" s="9" t="e">
        <f aca="false">SQRT(K$3-$I273)*$H$5</f>
        <v>#VALUE!</v>
      </c>
      <c r="F273" s="9" t="e">
        <f aca="false">SQRT(L$3-$I273)*$H$5</f>
        <v>#VALUE!</v>
      </c>
      <c r="G273" s="9" t="e">
        <f aca="false">SQRT(M$3-$I273)*$H$5</f>
        <v>#VALUE!</v>
      </c>
      <c r="H273" s="5" t="n">
        <f aca="false">10^(0.05*A273)-1</f>
        <v>0.0445329134360439</v>
      </c>
      <c r="I273" s="5" t="n">
        <f aca="false">H273*H273</f>
        <v>0.00198318037910218</v>
      </c>
    </row>
    <row r="274" customFormat="false" ht="17" hidden="false" customHeight="false" outlineLevel="0" collapsed="false">
      <c r="A274" s="10" t="n">
        <f aca="false">(A273+$B$6)*$B$7</f>
        <v>0.383707245492287</v>
      </c>
      <c r="B274" s="9" t="n">
        <f aca="false">SQRT(H$3-$I274)*$H$5</f>
        <v>3.75038777667578</v>
      </c>
      <c r="C274" s="9" t="e">
        <f aca="false">SQRT(I$3-$I274)*$H$5</f>
        <v>#VALUE!</v>
      </c>
      <c r="D274" s="9" t="e">
        <f aca="false">SQRT(J$3-$I274)*$H$5</f>
        <v>#VALUE!</v>
      </c>
      <c r="E274" s="9" t="e">
        <f aca="false">SQRT(K$3-$I274)*$H$5</f>
        <v>#VALUE!</v>
      </c>
      <c r="F274" s="9" t="e">
        <f aca="false">SQRT(L$3-$I274)*$H$5</f>
        <v>#VALUE!</v>
      </c>
      <c r="G274" s="9" t="e">
        <f aca="false">SQRT(M$3-$I274)*$H$5</f>
        <v>#VALUE!</v>
      </c>
      <c r="H274" s="5" t="n">
        <f aca="false">10^(0.05*A274)-1</f>
        <v>0.0451662139469582</v>
      </c>
      <c r="I274" s="5" t="n">
        <f aca="false">H274*H274</f>
        <v>0.0020399868823024</v>
      </c>
    </row>
    <row r="275" customFormat="false" ht="17" hidden="false" customHeight="false" outlineLevel="0" collapsed="false">
      <c r="A275" s="10" t="n">
        <f aca="false">(A274+$B$6)*$B$7</f>
        <v>0.389045144994289</v>
      </c>
      <c r="B275" s="9" t="n">
        <f aca="false">SQRT(H$3-$I275)*$H$5</f>
        <v>3.72471785367812</v>
      </c>
      <c r="C275" s="9" t="e">
        <f aca="false">SQRT(I$3-$I275)*$H$5</f>
        <v>#VALUE!</v>
      </c>
      <c r="D275" s="9" t="e">
        <f aca="false">SQRT(J$3-$I275)*$H$5</f>
        <v>#VALUE!</v>
      </c>
      <c r="E275" s="9" t="e">
        <f aca="false">SQRT(K$3-$I275)*$H$5</f>
        <v>#VALUE!</v>
      </c>
      <c r="F275" s="9" t="e">
        <f aca="false">SQRT(L$3-$I275)*$H$5</f>
        <v>#VALUE!</v>
      </c>
      <c r="G275" s="9" t="e">
        <f aca="false">SQRT(M$3-$I275)*$H$5</f>
        <v>#VALUE!</v>
      </c>
      <c r="H275" s="5" t="n">
        <f aca="false">10^(0.05*A275)-1</f>
        <v>0.0458087165663845</v>
      </c>
      <c r="I275" s="5" t="n">
        <f aca="false">H275*H275</f>
        <v>0.00209843851345935</v>
      </c>
    </row>
    <row r="276" customFormat="false" ht="17" hidden="false" customHeight="false" outlineLevel="0" collapsed="false">
      <c r="A276" s="10" t="n">
        <f aca="false">(A275+$B$6)*$B$7</f>
        <v>0.394457302075287</v>
      </c>
      <c r="B276" s="9" t="n">
        <f aca="false">SQRT(H$3-$I276)*$H$5</f>
        <v>3.69811818854512</v>
      </c>
      <c r="C276" s="9" t="e">
        <f aca="false">SQRT(I$3-$I276)*$H$5</f>
        <v>#VALUE!</v>
      </c>
      <c r="D276" s="9" t="e">
        <f aca="false">SQRT(J$3-$I276)*$H$5</f>
        <v>#VALUE!</v>
      </c>
      <c r="E276" s="9" t="e">
        <f aca="false">SQRT(K$3-$I276)*$H$5</f>
        <v>#VALUE!</v>
      </c>
      <c r="F276" s="9" t="e">
        <f aca="false">SQRT(L$3-$I276)*$H$5</f>
        <v>#VALUE!</v>
      </c>
      <c r="G276" s="9" t="e">
        <f aca="false">SQRT(M$3-$I276)*$H$5</f>
        <v>#VALUE!</v>
      </c>
      <c r="H276" s="5" t="n">
        <f aca="false">10^(0.05*A276)-1</f>
        <v>0.0464605605391335</v>
      </c>
      <c r="I276" s="5" t="n">
        <f aca="false">H276*H276</f>
        <v>0.00215858368561049</v>
      </c>
    </row>
    <row r="277" customFormat="false" ht="17" hidden="false" customHeight="false" outlineLevel="0" collapsed="false">
      <c r="A277" s="10" t="n">
        <f aca="false">(A276+$B$6)*$B$7</f>
        <v>0.399944749761106</v>
      </c>
      <c r="B277" s="9" t="n">
        <f aca="false">SQRT(H$3-$I277)*$H$5</f>
        <v>3.67054626726635</v>
      </c>
      <c r="C277" s="9" t="e">
        <f aca="false">SQRT(I$3-$I277)*$H$5</f>
        <v>#VALUE!</v>
      </c>
      <c r="D277" s="9" t="e">
        <f aca="false">SQRT(J$3-$I277)*$H$5</f>
        <v>#VALUE!</v>
      </c>
      <c r="E277" s="9" t="e">
        <f aca="false">SQRT(K$3-$I277)*$H$5</f>
        <v>#VALUE!</v>
      </c>
      <c r="F277" s="9" t="e">
        <f aca="false">SQRT(L$3-$I277)*$H$5</f>
        <v>#VALUE!</v>
      </c>
      <c r="G277" s="9" t="e">
        <f aca="false">SQRT(M$3-$I277)*$H$5</f>
        <v>#VALUE!</v>
      </c>
      <c r="H277" s="5" t="n">
        <f aca="false">10^(0.05*A277)-1</f>
        <v>0.0471218873723922</v>
      </c>
      <c r="I277" s="5" t="n">
        <f aca="false">H277*H277</f>
        <v>0.00222047226953642</v>
      </c>
    </row>
    <row r="278" customFormat="false" ht="17" hidden="false" customHeight="false" outlineLevel="0" collapsed="false">
      <c r="A278" s="10" t="n">
        <f aca="false">(A277+$B$6)*$B$7</f>
        <v>0.405508535448393</v>
      </c>
      <c r="B278" s="9" t="n">
        <f aca="false">SQRT(H$3-$I278)*$H$5</f>
        <v>3.64195685452763</v>
      </c>
      <c r="C278" s="9" t="e">
        <f aca="false">SQRT(I$3-$I278)*$H$5</f>
        <v>#VALUE!</v>
      </c>
      <c r="D278" s="9" t="e">
        <f aca="false">SQRT(J$3-$I278)*$H$5</f>
        <v>#VALUE!</v>
      </c>
      <c r="E278" s="9" t="e">
        <f aca="false">SQRT(K$3-$I278)*$H$5</f>
        <v>#VALUE!</v>
      </c>
      <c r="F278" s="9" t="e">
        <f aca="false">SQRT(L$3-$I278)*$H$5</f>
        <v>#VALUE!</v>
      </c>
      <c r="G278" s="9" t="e">
        <f aca="false">SQRT(M$3-$I278)*$H$5</f>
        <v>#VALUE!</v>
      </c>
      <c r="H278" s="5" t="n">
        <f aca="false">10^(0.05*A278)-1</f>
        <v>0.0477928408767692</v>
      </c>
      <c r="I278" s="5" t="n">
        <f aca="false">H278*H278</f>
        <v>0.00228415563907218</v>
      </c>
    </row>
    <row r="279" customFormat="false" ht="17" hidden="false" customHeight="false" outlineLevel="0" collapsed="false">
      <c r="A279" s="10" t="n">
        <f aca="false">(A278+$B$6)*$B$7</f>
        <v>0.411149721104531</v>
      </c>
      <c r="B279" s="9" t="n">
        <f aca="false">SQRT(H$3-$I279)*$H$5</f>
        <v>3.61230174384444</v>
      </c>
      <c r="C279" s="9" t="e">
        <f aca="false">SQRT(I$3-$I279)*$H$5</f>
        <v>#VALUE!</v>
      </c>
      <c r="D279" s="9" t="e">
        <f aca="false">SQRT(J$3-$I279)*$H$5</f>
        <v>#VALUE!</v>
      </c>
      <c r="E279" s="9" t="e">
        <f aca="false">SQRT(K$3-$I279)*$H$5</f>
        <v>#VALUE!</v>
      </c>
      <c r="F279" s="9" t="e">
        <f aca="false">SQRT(L$3-$I279)*$H$5</f>
        <v>#VALUE!</v>
      </c>
      <c r="G279" s="9" t="e">
        <f aca="false">SQRT(M$3-$I279)*$H$5</f>
        <v>#VALUE!</v>
      </c>
      <c r="H279" s="5" t="n">
        <f aca="false">10^(0.05*A279)-1</f>
        <v>0.0484735672081997</v>
      </c>
      <c r="I279" s="5" t="n">
        <f aca="false">H279*H279</f>
        <v>0.00234968671788786</v>
      </c>
    </row>
    <row r="280" customFormat="false" ht="17" hidden="false" customHeight="false" outlineLevel="0" collapsed="false">
      <c r="A280" s="10" t="n">
        <f aca="false">(A279+$B$6)*$B$7</f>
        <v>0.416869383470345</v>
      </c>
      <c r="B280" s="9" t="n">
        <f aca="false">SQRT(H$3-$I280)*$H$5</f>
        <v>3.58152947644397</v>
      </c>
      <c r="C280" s="9" t="e">
        <f aca="false">SQRT(I$3-$I280)*$H$5</f>
        <v>#VALUE!</v>
      </c>
      <c r="D280" s="9" t="e">
        <f aca="false">SQRT(J$3-$I280)*$H$5</f>
        <v>#VALUE!</v>
      </c>
      <c r="E280" s="9" t="e">
        <f aca="false">SQRT(K$3-$I280)*$H$5</f>
        <v>#VALUE!</v>
      </c>
      <c r="F280" s="9" t="e">
        <f aca="false">SQRT(L$3-$I280)*$H$5</f>
        <v>#VALUE!</v>
      </c>
      <c r="G280" s="9" t="e">
        <f aca="false">SQRT(M$3-$I280)*$H$5</f>
        <v>#VALUE!</v>
      </c>
      <c r="H280" s="5" t="n">
        <f aca="false">10^(0.05*A280)-1</f>
        <v>0.0491642149107319</v>
      </c>
      <c r="I280" s="5" t="n">
        <f aca="false">H280*H280</f>
        <v>0.00241712002778863</v>
      </c>
    </row>
    <row r="281" customFormat="false" ht="17" hidden="false" customHeight="false" outlineLevel="0" collapsed="false">
      <c r="A281" s="10" t="n">
        <f aca="false">(A280+$B$6)*$B$7</f>
        <v>0.422668614265612</v>
      </c>
      <c r="B281" s="9" t="n">
        <f aca="false">SQRT(H$3-$I281)*$H$5</f>
        <v>3.54958502388562</v>
      </c>
      <c r="C281" s="9" t="e">
        <f aca="false">SQRT(I$3-$I281)*$H$5</f>
        <v>#VALUE!</v>
      </c>
      <c r="D281" s="9" t="e">
        <f aca="false">SQRT(J$3-$I281)*$H$5</f>
        <v>#VALUE!</v>
      </c>
      <c r="E281" s="9" t="e">
        <f aca="false">SQRT(K$3-$I281)*$H$5</f>
        <v>#VALUE!</v>
      </c>
      <c r="F281" s="9" t="e">
        <f aca="false">SQRT(L$3-$I281)*$H$5</f>
        <v>#VALUE!</v>
      </c>
      <c r="G281" s="9" t="e">
        <f aca="false">SQRT(M$3-$I281)*$H$5</f>
        <v>#VALUE!</v>
      </c>
      <c r="H281" s="5" t="n">
        <f aca="false">10^(0.05*A281)-1</f>
        <v>0.0498649349602107</v>
      </c>
      <c r="I281" s="5" t="n">
        <f aca="false">H281*H281</f>
        <v>0.00248651173858605</v>
      </c>
    </row>
    <row r="282" customFormat="false" ht="17" hidden="false" customHeight="false" outlineLevel="0" collapsed="false">
      <c r="A282" s="10" t="n">
        <f aca="false">(A281+$B$6)*$B$7</f>
        <v>0.428548520397449</v>
      </c>
      <c r="B282" s="9" t="n">
        <f aca="false">SQRT(H$3-$I282)*$H$5</f>
        <v>3.51640942842195</v>
      </c>
      <c r="C282" s="9" t="e">
        <f aca="false">SQRT(I$3-$I282)*$H$5</f>
        <v>#VALUE!</v>
      </c>
      <c r="D282" s="9" t="e">
        <f aca="false">SQRT(J$3-$I282)*$H$5</f>
        <v>#VALUE!</v>
      </c>
      <c r="E282" s="9" t="e">
        <f aca="false">SQRT(K$3-$I282)*$H$5</f>
        <v>#VALUE!</v>
      </c>
      <c r="F282" s="9" t="e">
        <f aca="false">SQRT(L$3-$I282)*$H$5</f>
        <v>#VALUE!</v>
      </c>
      <c r="G282" s="9" t="e">
        <f aca="false">SQRT(M$3-$I282)*$H$5</f>
        <v>#VALUE!</v>
      </c>
      <c r="H282" s="5" t="n">
        <f aca="false">10^(0.05*A282)-1</f>
        <v>0.0505758808088912</v>
      </c>
      <c r="I282" s="5" t="n">
        <f aca="false">H282*H282</f>
        <v>0.00255791971959517</v>
      </c>
    </row>
    <row r="283" customFormat="false" ht="17" hidden="false" customHeight="false" outlineLevel="0" collapsed="false">
      <c r="A283" s="10" t="n">
        <f aca="false">(A282+$B$6)*$B$7</f>
        <v>0.434510224171581</v>
      </c>
      <c r="B283" s="9" t="n">
        <f aca="false">SQRT(H$3-$I283)*$H$5</f>
        <v>3.48193939388275</v>
      </c>
      <c r="C283" s="9" t="e">
        <f aca="false">SQRT(I$3-$I283)*$H$5</f>
        <v>#VALUE!</v>
      </c>
      <c r="D283" s="9" t="e">
        <f aca="false">SQRT(J$3-$I283)*$H$5</f>
        <v>#VALUE!</v>
      </c>
      <c r="E283" s="9" t="e">
        <f aca="false">SQRT(K$3-$I283)*$H$5</f>
        <v>#VALUE!</v>
      </c>
      <c r="F283" s="9" t="e">
        <f aca="false">SQRT(L$3-$I283)*$H$5</f>
        <v>#VALUE!</v>
      </c>
      <c r="G283" s="9" t="e">
        <f aca="false">SQRT(M$3-$I283)*$H$5</f>
        <v>#VALUE!</v>
      </c>
      <c r="H283" s="5" t="n">
        <f aca="false">10^(0.05*A283)-1</f>
        <v>0.0512972084309933</v>
      </c>
      <c r="I283" s="5" t="n">
        <f aca="false">H283*H283</f>
        <v>0.00263140359281277</v>
      </c>
    </row>
    <row r="284" customFormat="false" ht="17" hidden="false" customHeight="false" outlineLevel="0" collapsed="false">
      <c r="A284" s="10" t="n">
        <f aca="false">(A283+$B$6)*$B$7</f>
        <v>0.440554863506563</v>
      </c>
      <c r="B284" s="9" t="n">
        <f aca="false">SQRT(H$3-$I284)*$H$5</f>
        <v>3.44610681834706</v>
      </c>
      <c r="C284" s="9" t="e">
        <f aca="false">SQRT(I$3-$I284)*$H$5</f>
        <v>#VALUE!</v>
      </c>
      <c r="D284" s="9" t="e">
        <f aca="false">SQRT(J$3-$I284)*$H$5</f>
        <v>#VALUE!</v>
      </c>
      <c r="E284" s="9" t="e">
        <f aca="false">SQRT(K$3-$I284)*$H$5</f>
        <v>#VALUE!</v>
      </c>
      <c r="F284" s="9" t="e">
        <f aca="false">SQRT(L$3-$I284)*$H$5</f>
        <v>#VALUE!</v>
      </c>
      <c r="G284" s="9" t="e">
        <f aca="false">SQRT(M$3-$I284)*$H$5</f>
        <v>#VALUE!</v>
      </c>
      <c r="H284" s="5" t="n">
        <f aca="false">10^(0.05*A284)-1</f>
        <v>0.0520290763692286</v>
      </c>
      <c r="I284" s="5" t="n">
        <f aca="false">H284*H284</f>
        <v>0.00270702478783502</v>
      </c>
    </row>
    <row r="285" customFormat="false" ht="17" hidden="false" customHeight="false" outlineLevel="0" collapsed="false">
      <c r="A285" s="10" t="n">
        <f aca="false">(A284+$B$6)*$B$7</f>
        <v>0.446683592150973</v>
      </c>
      <c r="B285" s="9" t="n">
        <f aca="false">SQRT(H$3-$I285)*$H$5</f>
        <v>3.40883825796892</v>
      </c>
      <c r="C285" s="9" t="e">
        <f aca="false">SQRT(I$3-$I285)*$H$5</f>
        <v>#VALUE!</v>
      </c>
      <c r="D285" s="9" t="e">
        <f aca="false">SQRT(J$3-$I285)*$H$5</f>
        <v>#VALUE!</v>
      </c>
      <c r="E285" s="9" t="e">
        <f aca="false">SQRT(K$3-$I285)*$H$5</f>
        <v>#VALUE!</v>
      </c>
      <c r="F285" s="9" t="e">
        <f aca="false">SQRT(L$3-$I285)*$H$5</f>
        <v>#VALUE!</v>
      </c>
      <c r="G285" s="9" t="e">
        <f aca="false">SQRT(M$3-$I285)*$H$5</f>
        <v>#VALUE!</v>
      </c>
      <c r="H285" s="5" t="n">
        <f aca="false">10^(0.05*A285)-1</f>
        <v>0.05277164578232</v>
      </c>
      <c r="I285" s="5" t="n">
        <f aca="false">H285*H285</f>
        <v>0.00278484659857465</v>
      </c>
    </row>
    <row r="286" customFormat="false" ht="17" hidden="false" customHeight="false" outlineLevel="0" collapsed="false">
      <c r="A286" s="10" t="n">
        <f aca="false">(A285+$B$6)*$B$7</f>
        <v>0.452897579903631</v>
      </c>
      <c r="B286" s="9" t="n">
        <f aca="false">SQRT(H$3-$I286)*$H$5</f>
        <v>3.37005430892791</v>
      </c>
      <c r="C286" s="9" t="e">
        <f aca="false">SQRT(I$3-$I286)*$H$5</f>
        <v>#VALUE!</v>
      </c>
      <c r="D286" s="9" t="e">
        <f aca="false">SQRT(J$3-$I286)*$H$5</f>
        <v>#VALUE!</v>
      </c>
      <c r="E286" s="9" t="e">
        <f aca="false">SQRT(K$3-$I286)*$H$5</f>
        <v>#VALUE!</v>
      </c>
      <c r="F286" s="9" t="e">
        <f aca="false">SQRT(L$3-$I286)*$H$5</f>
        <v>#VALUE!</v>
      </c>
      <c r="G286" s="9" t="e">
        <f aca="false">SQRT(M$3-$I286)*$H$5</f>
        <v>#VALUE!</v>
      </c>
      <c r="H286" s="5" t="n">
        <f aca="false">10^(0.05*A286)-1</f>
        <v>0.0535250804935408</v>
      </c>
      <c r="I286" s="5" t="n">
        <f aca="false">H286*H286</f>
        <v>0.00286493424184002</v>
      </c>
    </row>
    <row r="287" customFormat="false" ht="17" hidden="false" customHeight="false" outlineLevel="0" collapsed="false">
      <c r="A287" s="10" t="n">
        <f aca="false">(A286+$B$6)*$B$7</f>
        <v>0.459198012836879</v>
      </c>
      <c r="B287" s="9" t="n">
        <f aca="false">SQRT(H$3-$I287)*$H$5</f>
        <v>3.32966889143305</v>
      </c>
      <c r="C287" s="9" t="e">
        <f aca="false">SQRT(I$3-$I287)*$H$5</f>
        <v>#VALUE!</v>
      </c>
      <c r="D287" s="9" t="e">
        <f aca="false">SQRT(J$3-$I287)*$H$5</f>
        <v>#VALUE!</v>
      </c>
      <c r="E287" s="9" t="e">
        <f aca="false">SQRT(K$3-$I287)*$H$5</f>
        <v>#VALUE!</v>
      </c>
      <c r="F287" s="9" t="e">
        <f aca="false">SQRT(L$3-$I287)*$H$5</f>
        <v>#VALUE!</v>
      </c>
      <c r="G287" s="9" t="e">
        <f aca="false">SQRT(M$3-$I287)*$H$5</f>
        <v>#VALUE!</v>
      </c>
      <c r="H287" s="5" t="n">
        <f aca="false">10^(0.05*A287)-1</f>
        <v>0.0542895470402958</v>
      </c>
      <c r="I287" s="5" t="n">
        <f aca="false">H287*H287</f>
        <v>0.00294735491784049</v>
      </c>
    </row>
    <row r="288" customFormat="false" ht="17" hidden="false" customHeight="false" outlineLevel="0" collapsed="false">
      <c r="A288" s="10" t="n">
        <f aca="false">(A287+$B$6)*$B$7</f>
        <v>0.46558609352297</v>
      </c>
      <c r="B288" s="9" t="n">
        <f aca="false">SQRT(H$3-$I288)*$H$5</f>
        <v>3.28758841581261</v>
      </c>
      <c r="C288" s="9" t="e">
        <f aca="false">SQRT(I$3-$I288)*$H$5</f>
        <v>#VALUE!</v>
      </c>
      <c r="D288" s="9" t="e">
        <f aca="false">SQRT(J$3-$I288)*$H$5</f>
        <v>#VALUE!</v>
      </c>
      <c r="E288" s="9" t="e">
        <f aca="false">SQRT(K$3-$I288)*$H$5</f>
        <v>#VALUE!</v>
      </c>
      <c r="F288" s="9" t="e">
        <f aca="false">SQRT(L$3-$I288)*$H$5</f>
        <v>#VALUE!</v>
      </c>
      <c r="G288" s="9" t="e">
        <f aca="false">SQRT(M$3-$I288)*$H$5</f>
        <v>#VALUE!</v>
      </c>
      <c r="H288" s="5" t="n">
        <f aca="false">10^(0.05*A288)-1</f>
        <v>0.0550652147247737</v>
      </c>
      <c r="I288" s="5" t="n">
        <f aca="false">H288*H288</f>
        <v>0.00303217787268543</v>
      </c>
    </row>
    <row r="289" customFormat="false" ht="17" hidden="false" customHeight="false" outlineLevel="0" collapsed="false">
      <c r="A289" s="10" t="n">
        <f aca="false">(A288+$B$6)*$B$7</f>
        <v>0.472063041263601</v>
      </c>
      <c r="B289" s="9" t="n">
        <f aca="false">SQRT(H$3-$I289)*$H$5</f>
        <v>3.24371080568889</v>
      </c>
      <c r="C289" s="9" t="e">
        <f aca="false">SQRT(I$3-$I289)*$H$5</f>
        <v>#VALUE!</v>
      </c>
      <c r="D289" s="9" t="e">
        <f aca="false">SQRT(J$3-$I289)*$H$5</f>
        <v>#VALUE!</v>
      </c>
      <c r="E289" s="9" t="e">
        <f aca="false">SQRT(K$3-$I289)*$H$5</f>
        <v>#VALUE!</v>
      </c>
      <c r="F289" s="9" t="e">
        <f aca="false">SQRT(L$3-$I289)*$H$5</f>
        <v>#VALUE!</v>
      </c>
      <c r="G289" s="9" t="e">
        <f aca="false">SQRT(M$3-$I289)*$H$5</f>
        <v>#VALUE!</v>
      </c>
      <c r="H289" s="5" t="n">
        <f aca="false">10^(0.05*A289)-1</f>
        <v>0.0558522556656953</v>
      </c>
      <c r="I289" s="5" t="n">
        <f aca="false">H289*H289</f>
        <v>0.00311947446294619</v>
      </c>
    </row>
    <row r="290" customFormat="false" ht="17" hidden="false" customHeight="false" outlineLevel="0" collapsed="false">
      <c r="A290" s="10" t="n">
        <f aca="false">(A289+$B$6)*$B$7</f>
        <v>0.478630092322649</v>
      </c>
      <c r="B290" s="9" t="n">
        <f aca="false">SQRT(H$3-$I290)*$H$5</f>
        <v>3.19792434667438</v>
      </c>
      <c r="C290" s="9" t="e">
        <f aca="false">SQRT(I$3-$I290)*$H$5</f>
        <v>#VALUE!</v>
      </c>
      <c r="D290" s="9" t="e">
        <f aca="false">SQRT(J$3-$I290)*$H$5</f>
        <v>#VALUE!</v>
      </c>
      <c r="E290" s="9" t="e">
        <f aca="false">SQRT(K$3-$I290)*$H$5</f>
        <v>#VALUE!</v>
      </c>
      <c r="F290" s="9" t="e">
        <f aca="false">SQRT(L$3-$I290)*$H$5</f>
        <v>#VALUE!</v>
      </c>
      <c r="G290" s="9" t="e">
        <f aca="false">SQRT(M$3-$I290)*$H$5</f>
        <v>#VALUE!</v>
      </c>
      <c r="H290" s="5" t="n">
        <f aca="false">10^(0.05*A290)-1</f>
        <v>0.056650844851186</v>
      </c>
      <c r="I290" s="5" t="n">
        <f aca="false">H290*H290</f>
        <v>0.00320931822235315</v>
      </c>
    </row>
    <row r="291" customFormat="false" ht="17" hidden="false" customHeight="false" outlineLevel="0" collapsed="false">
      <c r="A291" s="10" t="n">
        <f aca="false">(A290+$B$6)*$B$7</f>
        <v>0.485288500162132</v>
      </c>
      <c r="B291" s="9" t="n">
        <f aca="false">SQRT(H$3-$I291)*$H$5</f>
        <v>3.15010632038319</v>
      </c>
      <c r="C291" s="9" t="e">
        <f aca="false">SQRT(I$3-$I291)*$H$5</f>
        <v>#VALUE!</v>
      </c>
      <c r="D291" s="9" t="e">
        <f aca="false">SQRT(J$3-$I291)*$H$5</f>
        <v>#VALUE!</v>
      </c>
      <c r="E291" s="9" t="e">
        <f aca="false">SQRT(K$3-$I291)*$H$5</f>
        <v>#VALUE!</v>
      </c>
      <c r="F291" s="9" t="e">
        <f aca="false">SQRT(L$3-$I291)*$H$5</f>
        <v>#VALUE!</v>
      </c>
      <c r="G291" s="9" t="e">
        <f aca="false">SQRT(M$3-$I291)*$H$5</f>
        <v>#VALUE!</v>
      </c>
      <c r="H291" s="5" t="n">
        <f aca="false">10^(0.05*A291)-1</f>
        <v>0.0574611601928008</v>
      </c>
      <c r="I291" s="5" t="n">
        <f aca="false">H291*H291</f>
        <v>0.00330178493070271</v>
      </c>
    </row>
    <row r="292" customFormat="false" ht="17" hidden="false" customHeight="false" outlineLevel="0" collapsed="false">
      <c r="A292" s="10" t="n">
        <f aca="false">(A291+$B$6)*$B$7</f>
        <v>0.492039535681462</v>
      </c>
      <c r="B292" s="9" t="n">
        <f aca="false">SQRT(H$3-$I292)*$H$5</f>
        <v>3.10012137204723</v>
      </c>
      <c r="C292" s="9" t="e">
        <f aca="false">SQRT(I$3-$I292)*$H$5</f>
        <v>#VALUE!</v>
      </c>
      <c r="D292" s="9" t="e">
        <f aca="false">SQRT(J$3-$I292)*$H$5</f>
        <v>#VALUE!</v>
      </c>
      <c r="E292" s="9" t="e">
        <f aca="false">SQRT(K$3-$I292)*$H$5</f>
        <v>#VALUE!</v>
      </c>
      <c r="F292" s="9" t="e">
        <f aca="false">SQRT(L$3-$I292)*$H$5</f>
        <v>#VALUE!</v>
      </c>
      <c r="G292" s="9" t="e">
        <f aca="false">SQRT(M$3-$I292)*$H$5</f>
        <v>#VALUE!</v>
      </c>
      <c r="H292" s="5" t="n">
        <f aca="false">10^(0.05*A292)-1</f>
        <v>0.0582833825807321</v>
      </c>
      <c r="I292" s="5" t="n">
        <f aca="false">H292*H292</f>
        <v>0.00339695268505198</v>
      </c>
    </row>
    <row r="293" customFormat="false" ht="17" hidden="false" customHeight="false" outlineLevel="0" collapsed="false">
      <c r="A293" s="10" t="n">
        <f aca="false">(A292+$B$6)*$B$7</f>
        <v>0.498884487460024</v>
      </c>
      <c r="B293" s="9" t="n">
        <f aca="false">SQRT(H$3-$I293)*$H$5</f>
        <v>3.04781954453443</v>
      </c>
      <c r="C293" s="9" t="e">
        <f aca="false">SQRT(I$3-$I293)*$H$5</f>
        <v>#VALUE!</v>
      </c>
      <c r="D293" s="9" t="e">
        <f aca="false">SQRT(J$3-$I293)*$H$5</f>
        <v>#VALUE!</v>
      </c>
      <c r="E293" s="9" t="e">
        <f aca="false">SQRT(K$3-$I293)*$H$5</f>
        <v>#VALUE!</v>
      </c>
      <c r="F293" s="9" t="e">
        <f aca="false">SQRT(L$3-$I293)*$H$5</f>
        <v>#VALUE!</v>
      </c>
      <c r="G293" s="9" t="e">
        <f aca="false">SQRT(M$3-$I293)*$H$5</f>
        <v>#VALUE!</v>
      </c>
      <c r="H293" s="5" t="n">
        <f aca="false">10^(0.05*A293)-1</f>
        <v>0.0591176959402273</v>
      </c>
      <c r="I293" s="5" t="n">
        <f aca="false">H293*H293</f>
        <v>0.00349490197328117</v>
      </c>
    </row>
    <row r="294" customFormat="false" ht="17" hidden="false" customHeight="false" outlineLevel="0" collapsed="false">
      <c r="A294" s="10" t="n">
        <f aca="false">(A293+$B$6)*$B$7</f>
        <v>0.505824662003126</v>
      </c>
      <c r="B294" s="9" t="n">
        <f aca="false">SQRT(H$3-$I294)*$H$5</f>
        <v>2.99303389043809</v>
      </c>
      <c r="C294" s="9" t="e">
        <f aca="false">SQRT(I$3-$I294)*$H$5</f>
        <v>#VALUE!</v>
      </c>
      <c r="D294" s="9" t="e">
        <f aca="false">SQRT(J$3-$I294)*$H$5</f>
        <v>#VALUE!</v>
      </c>
      <c r="E294" s="9" t="e">
        <f aca="false">SQRT(K$3-$I294)*$H$5</f>
        <v>#VALUE!</v>
      </c>
      <c r="F294" s="9" t="e">
        <f aca="false">SQRT(L$3-$I294)*$H$5</f>
        <v>#VALUE!</v>
      </c>
      <c r="G294" s="9" t="e">
        <f aca="false">SQRT(M$3-$I294)*$H$5</f>
        <v>#VALUE!</v>
      </c>
      <c r="H294" s="5" t="n">
        <f aca="false">10^(0.05*A294)-1</f>
        <v>0.0599642872892507</v>
      </c>
      <c r="I294" s="5" t="n">
        <f aca="false">H294*H294</f>
        <v>0.0035957157501078</v>
      </c>
    </row>
    <row r="295" customFormat="false" ht="17" hidden="false" customHeight="false" outlineLevel="0" collapsed="false">
      <c r="A295" s="10" t="n">
        <f aca="false">(A294+$B$6)*$B$7</f>
        <v>0.512861383991377</v>
      </c>
      <c r="B295" s="9" t="n">
        <f aca="false">SQRT(H$3-$I295)*$H$5</f>
        <v>2.93557754469594</v>
      </c>
      <c r="C295" s="9" t="e">
        <f aca="false">SQRT(I$3-$I295)*$H$5</f>
        <v>#VALUE!</v>
      </c>
      <c r="D295" s="9" t="e">
        <f aca="false">SQRT(J$3-$I295)*$H$5</f>
        <v>#VALUE!</v>
      </c>
      <c r="E295" s="9" t="e">
        <f aca="false">SQRT(K$3-$I295)*$H$5</f>
        <v>#VALUE!</v>
      </c>
      <c r="F295" s="9" t="e">
        <f aca="false">SQRT(L$3-$I295)*$H$5</f>
        <v>#VALUE!</v>
      </c>
      <c r="G295" s="9" t="e">
        <f aca="false">SQRT(M$3-$I295)*$H$5</f>
        <v>#VALUE!</v>
      </c>
      <c r="H295" s="5" t="n">
        <f aca="false">10^(0.05*A295)-1</f>
        <v>0.0608233467974206</v>
      </c>
      <c r="I295" s="5" t="n">
        <f aca="false">H295*H295</f>
        <v>0.0036994795156393</v>
      </c>
    </row>
    <row r="296" customFormat="false" ht="17" hidden="false" customHeight="false" outlineLevel="0" collapsed="false">
      <c r="A296" s="10" t="n">
        <f aca="false">(A295+$B$6)*$B$7</f>
        <v>0.519995996533528</v>
      </c>
      <c r="B296" s="9" t="n">
        <f aca="false">SQRT(H$3-$I296)*$H$5</f>
        <v>2.87524009920301</v>
      </c>
      <c r="C296" s="9" t="e">
        <f aca="false">SQRT(I$3-$I296)*$H$5</f>
        <v>#VALUE!</v>
      </c>
      <c r="D296" s="9" t="e">
        <f aca="false">SQRT(J$3-$I296)*$H$5</f>
        <v>#VALUE!</v>
      </c>
      <c r="E296" s="9" t="e">
        <f aca="false">SQRT(K$3-$I296)*$H$5</f>
        <v>#VALUE!</v>
      </c>
      <c r="F296" s="9" t="e">
        <f aca="false">SQRT(L$3-$I296)*$H$5</f>
        <v>#VALUE!</v>
      </c>
      <c r="G296" s="9" t="e">
        <f aca="false">SQRT(M$3-$I296)*$H$5</f>
        <v>#VALUE!</v>
      </c>
      <c r="H296" s="5" t="n">
        <f aca="false">10^(0.05*A296)-1</f>
        <v>0.0616950678462502</v>
      </c>
      <c r="I296" s="5" t="n">
        <f aca="false">H296*H296</f>
        <v>0.00380628139655342</v>
      </c>
    </row>
    <row r="297" customFormat="false" ht="17" hidden="false" customHeight="false" outlineLevel="0" collapsed="false">
      <c r="A297" s="10" t="n">
        <f aca="false">(A296+$B$6)*$B$7</f>
        <v>0.527229861422835</v>
      </c>
      <c r="B297" s="9" t="n">
        <f aca="false">SQRT(H$3-$I297)*$H$5</f>
        <v>2.81178306239326</v>
      </c>
      <c r="C297" s="9" t="e">
        <f aca="false">SQRT(I$3-$I297)*$H$5</f>
        <v>#VALUE!</v>
      </c>
      <c r="D297" s="9" t="e">
        <f aca="false">SQRT(J$3-$I297)*$H$5</f>
        <v>#VALUE!</v>
      </c>
      <c r="E297" s="9" t="e">
        <f aca="false">SQRT(K$3-$I297)*$H$5</f>
        <v>#VALUE!</v>
      </c>
      <c r="F297" s="9" t="e">
        <f aca="false">SQRT(L$3-$I297)*$H$5</f>
        <v>#VALUE!</v>
      </c>
      <c r="G297" s="9" t="e">
        <f aca="false">SQRT(M$3-$I297)*$H$5</f>
        <v>#VALUE!</v>
      </c>
      <c r="H297" s="5" t="n">
        <f aca="false">10^(0.05*A297)-1</f>
        <v>0.0625796470907343</v>
      </c>
      <c r="I297" s="5" t="n">
        <f aca="false">H297*H297</f>
        <v>0.00391621223000085</v>
      </c>
    </row>
    <row r="298" customFormat="false" ht="17" hidden="false" customHeight="false" outlineLevel="0" collapsed="false">
      <c r="A298" s="10" t="n">
        <f aca="false">(A297+$B$6)*$B$7</f>
        <v>0.534564359396984</v>
      </c>
      <c r="B298" s="9" t="n">
        <f aca="false">SQRT(H$3-$I298)*$H$5</f>
        <v>2.74493410179424</v>
      </c>
      <c r="C298" s="9" t="e">
        <f aca="false">SQRT(I$3-$I298)*$H$5</f>
        <v>#VALUE!</v>
      </c>
      <c r="D298" s="9" t="e">
        <f aca="false">SQRT(J$3-$I298)*$H$5</f>
        <v>#VALUE!</v>
      </c>
      <c r="E298" s="9" t="e">
        <f aca="false">SQRT(K$3-$I298)*$H$5</f>
        <v>#VALUE!</v>
      </c>
      <c r="F298" s="9" t="e">
        <f aca="false">SQRT(L$3-$I298)*$H$5</f>
        <v>#VALUE!</v>
      </c>
      <c r="G298" s="9" t="e">
        <f aca="false">SQRT(M$3-$I298)*$H$5</f>
        <v>#VALUE!</v>
      </c>
      <c r="H298" s="5" t="n">
        <f aca="false">10^(0.05*A298)-1</f>
        <v>0.0634772845223071</v>
      </c>
      <c r="I298" s="5" t="n">
        <f aca="false">H298*H298</f>
        <v>0.00402936565032592</v>
      </c>
    </row>
    <row r="299" customFormat="false" ht="17" hidden="false" customHeight="false" outlineLevel="0" collapsed="false">
      <c r="A299" s="10" t="n">
        <f aca="false">(A298+$B$6)*$B$7</f>
        <v>0.542000890401637</v>
      </c>
      <c r="B299" s="9" t="n">
        <f aca="false">SQRT(H$3-$I299)*$H$5</f>
        <v>2.67437964160324</v>
      </c>
      <c r="C299" s="9" t="e">
        <f aca="false">SQRT(I$3-$I299)*$H$5</f>
        <v>#VALUE!</v>
      </c>
      <c r="D299" s="9" t="e">
        <f aca="false">SQRT(J$3-$I299)*$H$5</f>
        <v>#VALUE!</v>
      </c>
      <c r="E299" s="9" t="e">
        <f aca="false">SQRT(K$3-$I299)*$H$5</f>
        <v>#VALUE!</v>
      </c>
      <c r="F299" s="9" t="e">
        <f aca="false">SQRT(L$3-$I299)*$H$5</f>
        <v>#VALUE!</v>
      </c>
      <c r="G299" s="9" t="e">
        <f aca="false">SQRT(M$3-$I299)*$H$5</f>
        <v>#VALUE!</v>
      </c>
      <c r="H299" s="5" t="n">
        <f aca="false">10^(0.05*A299)-1</f>
        <v>0.0643881835332145</v>
      </c>
      <c r="I299" s="5" t="n">
        <f aca="false">H299*H299</f>
        <v>0.00414583817870692</v>
      </c>
    </row>
    <row r="300" customFormat="false" ht="17" hidden="false" customHeight="false" outlineLevel="0" collapsed="false">
      <c r="A300" s="10" t="n">
        <f aca="false">(A299+$B$6)*$B$7</f>
        <v>0.549540873857638</v>
      </c>
      <c r="B300" s="9" t="n">
        <f aca="false">SQRT(H$3-$I300)*$H$5</f>
        <v>2.59975519639789</v>
      </c>
      <c r="C300" s="9" t="e">
        <f aca="false">SQRT(I$3-$I300)*$H$5</f>
        <v>#VALUE!</v>
      </c>
      <c r="D300" s="9" t="e">
        <f aca="false">SQRT(J$3-$I300)*$H$5</f>
        <v>#VALUE!</v>
      </c>
      <c r="E300" s="9" t="e">
        <f aca="false">SQRT(K$3-$I300)*$H$5</f>
        <v>#VALUE!</v>
      </c>
      <c r="F300" s="9" t="e">
        <f aca="false">SQRT(L$3-$I300)*$H$5</f>
        <v>#VALUE!</v>
      </c>
      <c r="G300" s="9" t="e">
        <f aca="false">SQRT(M$3-$I300)*$H$5</f>
        <v>#VALUE!</v>
      </c>
      <c r="H300" s="5" t="n">
        <f aca="false">10^(0.05*A300)-1</f>
        <v>0.065312550982332</v>
      </c>
      <c r="I300" s="5" t="n">
        <f aca="false">H300*H300</f>
        <v>0.00426572931581972</v>
      </c>
    </row>
    <row r="301" customFormat="false" ht="17" hidden="false" customHeight="false" outlineLevel="0" collapsed="false">
      <c r="A301" s="10" t="n">
        <f aca="false">(A300+$B$6)*$B$7</f>
        <v>0.557185748931943</v>
      </c>
      <c r="B301" s="9" t="n">
        <f aca="false">SQRT(H$3-$I301)*$H$5</f>
        <v>2.52063252527534</v>
      </c>
      <c r="C301" s="9" t="e">
        <f aca="false">SQRT(I$3-$I301)*$H$5</f>
        <v>#VALUE!</v>
      </c>
      <c r="D301" s="9" t="e">
        <f aca="false">SQRT(J$3-$I301)*$H$5</f>
        <v>#VALUE!</v>
      </c>
      <c r="E301" s="9" t="e">
        <f aca="false">SQRT(K$3-$I301)*$H$5</f>
        <v>#VALUE!</v>
      </c>
      <c r="F301" s="9" t="e">
        <f aca="false">SQRT(L$3-$I301)*$H$5</f>
        <v>#VALUE!</v>
      </c>
      <c r="G301" s="9" t="e">
        <f aca="false">SQRT(M$3-$I301)*$H$5</f>
        <v>#VALUE!</v>
      </c>
      <c r="H301" s="5" t="n">
        <f aca="false">10^(0.05*A301)-1</f>
        <v>0.0662505972624707</v>
      </c>
      <c r="I301" s="5" t="n">
        <f aca="false">H301*H301</f>
        <v>0.0043891416376341</v>
      </c>
    </row>
    <row r="302" customFormat="false" ht="17" hidden="false" customHeight="false" outlineLevel="0" collapsed="false">
      <c r="A302" s="10" t="n">
        <f aca="false">(A301+$B$6)*$B$7</f>
        <v>0.564936974812316</v>
      </c>
      <c r="B302" s="9" t="n">
        <f aca="false">SQRT(H$3-$I302)*$H$5</f>
        <v>2.43650221598202</v>
      </c>
      <c r="C302" s="9" t="e">
        <f aca="false">SQRT(I$3-$I302)*$H$5</f>
        <v>#VALUE!</v>
      </c>
      <c r="D302" s="9" t="e">
        <f aca="false">SQRT(J$3-$I302)*$H$5</f>
        <v>#VALUE!</v>
      </c>
      <c r="E302" s="9" t="e">
        <f aca="false">SQRT(K$3-$I302)*$H$5</f>
        <v>#VALUE!</v>
      </c>
      <c r="F302" s="9" t="e">
        <f aca="false">SQRT(L$3-$I302)*$H$5</f>
        <v>#VALUE!</v>
      </c>
      <c r="G302" s="9" t="e">
        <f aca="false">SQRT(M$3-$I302)*$H$5</f>
        <v>#VALUE!</v>
      </c>
      <c r="H302" s="5" t="n">
        <f aca="false">10^(0.05*A302)-1</f>
        <v>0.0672025363692059</v>
      </c>
      <c r="I302" s="5" t="n">
        <f aca="false">H302*H302</f>
        <v>0.00451618089445444</v>
      </c>
    </row>
    <row r="303" customFormat="false" ht="17" hidden="false" customHeight="false" outlineLevel="0" collapsed="false">
      <c r="A303" s="10" t="n">
        <f aca="false">(A302+$B$6)*$B$7</f>
        <v>0.572796030985843</v>
      </c>
      <c r="B303" s="9" t="n">
        <f aca="false">SQRT(H$3-$I303)*$H$5</f>
        <v>2.34674952424849</v>
      </c>
      <c r="C303" s="9" t="e">
        <f aca="false">SQRT(I$3-$I303)*$H$5</f>
        <v>#VALUE!</v>
      </c>
      <c r="D303" s="9" t="e">
        <f aca="false">SQRT(J$3-$I303)*$H$5</f>
        <v>#VALUE!</v>
      </c>
      <c r="E303" s="9" t="e">
        <f aca="false">SQRT(K$3-$I303)*$H$5</f>
        <v>#VALUE!</v>
      </c>
      <c r="F303" s="9" t="e">
        <f aca="false">SQRT(L$3-$I303)*$H$5</f>
        <v>#VALUE!</v>
      </c>
      <c r="G303" s="9" t="e">
        <f aca="false">SQRT(M$3-$I303)*$H$5</f>
        <v>#VALUE!</v>
      </c>
      <c r="H303" s="5" t="n">
        <f aca="false">10^(0.05*A303)-1</f>
        <v>0.0681685859712717</v>
      </c>
      <c r="I303" s="5" t="n">
        <f aca="false">H303*H303</f>
        <v>0.00464695611332267</v>
      </c>
    </row>
    <row r="304" customFormat="false" ht="17" hidden="false" customHeight="false" outlineLevel="0" collapsed="false">
      <c r="A304" s="10" t="n">
        <f aca="false">(A303+$B$6)*$B$7</f>
        <v>0.580764417521326</v>
      </c>
      <c r="B304" s="9" t="n">
        <f aca="false">SQRT(H$3-$I304)*$H$5</f>
        <v>2.25061994826698</v>
      </c>
      <c r="C304" s="9" t="e">
        <f aca="false">SQRT(I$3-$I304)*$H$5</f>
        <v>#VALUE!</v>
      </c>
      <c r="D304" s="9" t="e">
        <f aca="false">SQRT(J$3-$I304)*$H$5</f>
        <v>#VALUE!</v>
      </c>
      <c r="E304" s="9" t="e">
        <f aca="false">SQRT(K$3-$I304)*$H$5</f>
        <v>#VALUE!</v>
      </c>
      <c r="F304" s="9" t="e">
        <f aca="false">SQRT(L$3-$I304)*$H$5</f>
        <v>#VALUE!</v>
      </c>
      <c r="G304" s="9" t="e">
        <f aca="false">SQRT(M$3-$I304)*$H$5</f>
        <v>#VALUE!</v>
      </c>
      <c r="H304" s="5" t="n">
        <f aca="false">10^(0.05*A304)-1</f>
        <v>0.0691489674825623</v>
      </c>
      <c r="I304" s="5" t="n">
        <f aca="false">H304*H304</f>
        <v>0.00478157970390446</v>
      </c>
    </row>
    <row r="305" customFormat="false" ht="17" hidden="false" customHeight="false" outlineLevel="0" collapsed="false">
      <c r="A305" s="10" t="n">
        <f aca="false">(A304+$B$6)*$B$7</f>
        <v>0.588843655355603</v>
      </c>
      <c r="B305" s="9" t="n">
        <f aca="false">SQRT(H$3-$I305)*$H$5</f>
        <v>2.14716860802751</v>
      </c>
      <c r="C305" s="9" t="e">
        <f aca="false">SQRT(I$3-$I305)*$H$5</f>
        <v>#VALUE!</v>
      </c>
      <c r="D305" s="9" t="e">
        <f aca="false">SQRT(J$3-$I305)*$H$5</f>
        <v>#VALUE!</v>
      </c>
      <c r="E305" s="9" t="e">
        <f aca="false">SQRT(K$3-$I305)*$H$5</f>
        <v>#VALUE!</v>
      </c>
      <c r="F305" s="9" t="e">
        <f aca="false">SQRT(L$3-$I305)*$H$5</f>
        <v>#VALUE!</v>
      </c>
      <c r="G305" s="9" t="e">
        <f aca="false">SQRT(M$3-$I305)*$H$5</f>
        <v>#VALUE!</v>
      </c>
      <c r="H305" s="5" t="n">
        <f aca="false">10^(0.05*A305)-1</f>
        <v>0.0701439061357798</v>
      </c>
      <c r="I305" s="5" t="n">
        <f aca="false">H305*H305</f>
        <v>0.00492016756798509</v>
      </c>
    </row>
    <row r="306" customFormat="false" ht="17" hidden="false" customHeight="false" outlineLevel="0" collapsed="false">
      <c r="A306" s="10" t="n">
        <f aca="false">(A305+$B$6)*$B$7</f>
        <v>0.597035286583852</v>
      </c>
      <c r="B306" s="9" t="n">
        <f aca="false">SQRT(H$3-$I306)*$H$5</f>
        <v>2.03518295247422</v>
      </c>
      <c r="C306" s="9" t="e">
        <f aca="false">SQRT(I$3-$I306)*$H$5</f>
        <v>#VALUE!</v>
      </c>
      <c r="D306" s="9" t="e">
        <f aca="false">SQRT(J$3-$I306)*$H$5</f>
        <v>#VALUE!</v>
      </c>
      <c r="E306" s="9" t="e">
        <f aca="false">SQRT(K$3-$I306)*$H$5</f>
        <v>#VALUE!</v>
      </c>
      <c r="F306" s="9" t="e">
        <f aca="false">SQRT(L$3-$I306)*$H$5</f>
        <v>#VALUE!</v>
      </c>
      <c r="G306" s="9" t="e">
        <f aca="false">SQRT(M$3-$I306)*$H$5</f>
        <v>#VALUE!</v>
      </c>
      <c r="H306" s="5" t="n">
        <f aca="false">10^(0.05*A306)-1</f>
        <v>0.0711536310577767</v>
      </c>
      <c r="I306" s="5" t="n">
        <f aca="false">H306*H306</f>
        <v>0.00506283921270621</v>
      </c>
    </row>
    <row r="307" customFormat="false" ht="17" hidden="false" customHeight="false" outlineLevel="0" collapsed="false">
      <c r="A307" s="10" t="n">
        <f aca="false">(A306+$B$6)*$B$7</f>
        <v>0.605340874753929</v>
      </c>
      <c r="B307" s="9" t="n">
        <f aca="false">SQRT(H$3-$I307)*$H$5</f>
        <v>1.91305919114206</v>
      </c>
      <c r="C307" s="9" t="e">
        <f aca="false">SQRT(I$3-$I307)*$H$5</f>
        <v>#VALUE!</v>
      </c>
      <c r="D307" s="9" t="e">
        <f aca="false">SQRT(J$3-$I307)*$H$5</f>
        <v>#VALUE!</v>
      </c>
      <c r="E307" s="9" t="e">
        <f aca="false">SQRT(K$3-$I307)*$H$5</f>
        <v>#VALUE!</v>
      </c>
      <c r="F307" s="9" t="e">
        <f aca="false">SQRT(L$3-$I307)*$H$5</f>
        <v>#VALUE!</v>
      </c>
      <c r="G307" s="9" t="e">
        <f aca="false">SQRT(M$3-$I307)*$H$5</f>
        <v>#VALUE!</v>
      </c>
      <c r="H307" s="5" t="n">
        <f aca="false">10^(0.05*A307)-1</f>
        <v>0.0721783753466356</v>
      </c>
      <c r="I307" s="5" t="n">
        <f aca="false">H307*H307</f>
        <v>0.00520971786767982</v>
      </c>
    </row>
    <row r="308" customFormat="false" ht="17" hidden="false" customHeight="false" outlineLevel="0" collapsed="false">
      <c r="A308" s="10" t="n">
        <f aca="false">(A307+$B$6)*$B$7</f>
        <v>0.613762005164809</v>
      </c>
      <c r="B308" s="9" t="n">
        <f aca="false">SQRT(H$3-$I308)*$H$5</f>
        <v>1.77859307624227</v>
      </c>
      <c r="C308" s="9" t="e">
        <f aca="false">SQRT(I$3-$I308)*$H$5</f>
        <v>#VALUE!</v>
      </c>
      <c r="D308" s="9" t="e">
        <f aca="false">SQRT(J$3-$I308)*$H$5</f>
        <v>#VALUE!</v>
      </c>
      <c r="E308" s="9" t="e">
        <f aca="false">SQRT(K$3-$I308)*$H$5</f>
        <v>#VALUE!</v>
      </c>
      <c r="F308" s="9" t="e">
        <f aca="false">SQRT(L$3-$I308)*$H$5</f>
        <v>#VALUE!</v>
      </c>
      <c r="G308" s="9" t="e">
        <f aca="false">SQRT(M$3-$I308)*$H$5</f>
        <v>#VALUE!</v>
      </c>
      <c r="H308" s="5" t="n">
        <f aca="false">10^(0.05*A308)-1</f>
        <v>0.073218376150531</v>
      </c>
      <c r="I308" s="5" t="n">
        <f aca="false">H308*H308</f>
        <v>0.00536093060612064</v>
      </c>
    </row>
    <row r="309" customFormat="false" ht="17" hidden="false" customHeight="false" outlineLevel="0" collapsed="false">
      <c r="A309" s="10" t="n">
        <f aca="false">(A308+$B$6)*$B$7</f>
        <v>0.622300285169175</v>
      </c>
      <c r="B309" s="9" t="n">
        <f aca="false">SQRT(H$3-$I309)*$H$5</f>
        <v>1.6285984926563</v>
      </c>
      <c r="C309" s="9" t="e">
        <f aca="false">SQRT(I$3-$I309)*$H$5</f>
        <v>#VALUE!</v>
      </c>
      <c r="D309" s="9" t="e">
        <f aca="false">SQRT(J$3-$I309)*$H$5</f>
        <v>#VALUE!</v>
      </c>
      <c r="E309" s="9" t="e">
        <f aca="false">SQRT(K$3-$I309)*$H$5</f>
        <v>#VALUE!</v>
      </c>
      <c r="F309" s="9" t="e">
        <f aca="false">SQRT(L$3-$I309)*$H$5</f>
        <v>#VALUE!</v>
      </c>
      <c r="G309" s="9" t="e">
        <f aca="false">SQRT(M$3-$I309)*$H$5</f>
        <v>#VALUE!</v>
      </c>
      <c r="H309" s="5" t="n">
        <f aca="false">10^(0.05*A309)-1</f>
        <v>0.0742738747484251</v>
      </c>
      <c r="I309" s="5" t="n">
        <f aca="false">H309*H309</f>
        <v>0.00551660847014473</v>
      </c>
    </row>
    <row r="310" customFormat="false" ht="17" hidden="false" customHeight="false" outlineLevel="0" collapsed="false">
      <c r="A310" s="10" t="n">
        <f aca="false">(A309+$B$6)*$B$7</f>
        <v>0.630957344480209</v>
      </c>
      <c r="B310" s="9" t="n">
        <f aca="false">SQRT(H$3-$I310)*$H$5</f>
        <v>1.4581395634697</v>
      </c>
      <c r="C310" s="9" t="e">
        <f aca="false">SQRT(I$3-$I310)*$H$5</f>
        <v>#VALUE!</v>
      </c>
      <c r="D310" s="9" t="e">
        <f aca="false">SQRT(J$3-$I310)*$H$5</f>
        <v>#VALUE!</v>
      </c>
      <c r="E310" s="9" t="e">
        <f aca="false">SQRT(K$3-$I310)*$H$5</f>
        <v>#VALUE!</v>
      </c>
      <c r="F310" s="9" t="e">
        <f aca="false">SQRT(L$3-$I310)*$H$5</f>
        <v>#VALUE!</v>
      </c>
      <c r="G310" s="9" t="e">
        <f aca="false">SQRT(M$3-$I310)*$H$5</f>
        <v>#VALUE!</v>
      </c>
      <c r="H310" s="5" t="n">
        <f aca="false">10^(0.05*A310)-1</f>
        <v>0.0753451166326447</v>
      </c>
      <c r="I310" s="5" t="n">
        <f aca="false">H310*H310</f>
        <v>0.00567688660038683</v>
      </c>
    </row>
    <row r="311" customFormat="false" ht="17" hidden="false" customHeight="false" outlineLevel="0" collapsed="false">
      <c r="A311" s="10" t="n">
        <f aca="false">(A310+$B$6)*$B$7</f>
        <v>0.639734835482664</v>
      </c>
      <c r="B311" s="9" t="n">
        <f aca="false">SQRT(H$3-$I311)*$H$5</f>
        <v>1.25874922216131</v>
      </c>
      <c r="C311" s="9" t="e">
        <f aca="false">SQRT(I$3-$I311)*$H$5</f>
        <v>#VALUE!</v>
      </c>
      <c r="D311" s="9" t="e">
        <f aca="false">SQRT(J$3-$I311)*$H$5</f>
        <v>#VALUE!</v>
      </c>
      <c r="E311" s="9" t="e">
        <f aca="false">SQRT(K$3-$I311)*$H$5</f>
        <v>#VALUE!</v>
      </c>
      <c r="F311" s="9" t="e">
        <f aca="false">SQRT(L$3-$I311)*$H$5</f>
        <v>#VALUE!</v>
      </c>
      <c r="G311" s="9" t="e">
        <f aca="false">SQRT(M$3-$I311)*$H$5</f>
        <v>#VALUE!</v>
      </c>
      <c r="H311" s="5" t="n">
        <f aca="false">10^(0.05*A311)-1</f>
        <v>0.0764323515933885</v>
      </c>
      <c r="I311" s="5" t="n">
        <f aca="false">H311*H311</f>
        <v>0.00584190437009535</v>
      </c>
    </row>
    <row r="312" customFormat="false" ht="17" hidden="false" customHeight="false" outlineLevel="0" collapsed="false">
      <c r="A312" s="10" t="n">
        <f aca="false">(A311+$B$6)*$B$7</f>
        <v>0.648634433548255</v>
      </c>
      <c r="B312" s="9" t="n">
        <f aca="false">SQRT(H$3-$I312)*$H$5</f>
        <v>1.01326058731369</v>
      </c>
      <c r="C312" s="9" t="e">
        <f aca="false">SQRT(I$3-$I312)*$H$5</f>
        <v>#VALUE!</v>
      </c>
      <c r="D312" s="9" t="e">
        <f aca="false">SQRT(J$3-$I312)*$H$5</f>
        <v>#VALUE!</v>
      </c>
      <c r="E312" s="9" t="e">
        <f aca="false">SQRT(K$3-$I312)*$H$5</f>
        <v>#VALUE!</v>
      </c>
      <c r="F312" s="9" t="e">
        <f aca="false">SQRT(L$3-$I312)*$H$5</f>
        <v>#VALUE!</v>
      </c>
      <c r="G312" s="9" t="e">
        <f aca="false">SQRT(M$3-$I312)*$H$5</f>
        <v>#VALUE!</v>
      </c>
      <c r="H312" s="5" t="n">
        <f aca="false">10^(0.05*A312)-1</f>
        <v>0.0775358338052208</v>
      </c>
      <c r="I312" s="5" t="n">
        <f aca="false">H312*H312</f>
        <v>0.00601180552387082</v>
      </c>
    </row>
    <row r="313" customFormat="false" ht="17" hidden="false" customHeight="false" outlineLevel="0" collapsed="false">
      <c r="A313" s="10" t="n">
        <f aca="false">(A312+$B$6)*$B$7</f>
        <v>0.657657837355437</v>
      </c>
      <c r="B313" s="9" t="n">
        <f aca="false">SQRT(H$3-$I313)*$H$5</f>
        <v>0.672626582765841</v>
      </c>
      <c r="C313" s="9" t="e">
        <f aca="false">SQRT(I$3-$I313)*$H$5</f>
        <v>#VALUE!</v>
      </c>
      <c r="D313" s="9" t="e">
        <f aca="false">SQRT(J$3-$I313)*$H$5</f>
        <v>#VALUE!</v>
      </c>
      <c r="E313" s="9" t="e">
        <f aca="false">SQRT(K$3-$I313)*$H$5</f>
        <v>#VALUE!</v>
      </c>
      <c r="F313" s="9" t="e">
        <f aca="false">SQRT(L$3-$I313)*$H$5</f>
        <v>#VALUE!</v>
      </c>
      <c r="G313" s="9" t="e">
        <f aca="false">SQRT(M$3-$I313)*$H$5</f>
        <v>#VALUE!</v>
      </c>
      <c r="H313" s="5" t="n">
        <f aca="false">10^(0.05*A313)-1</f>
        <v>0.0786558219156028</v>
      </c>
      <c r="I313" s="5" t="n">
        <f aca="false">H313*H313</f>
        <v>0.00618673832121903</v>
      </c>
    </row>
    <row r="314" customFormat="false" ht="17" hidden="false" customHeight="false" outlineLevel="0" collapsed="false">
      <c r="A314" s="10" t="n">
        <f aca="false">(A313+$B$6)*$B$7</f>
        <v>0.666806769213639</v>
      </c>
      <c r="B314" s="9" t="e">
        <f aca="false">SQRT(H$3-$I314)*$H$5</f>
        <v>#VALUE!</v>
      </c>
      <c r="C314" s="9" t="e">
        <f aca="false">SQRT(I$3-$I314)*$H$5</f>
        <v>#VALUE!</v>
      </c>
      <c r="D314" s="9" t="e">
        <f aca="false">SQRT(J$3-$I314)*$H$5</f>
        <v>#VALUE!</v>
      </c>
      <c r="E314" s="9" t="e">
        <f aca="false">SQRT(K$3-$I314)*$H$5</f>
        <v>#VALUE!</v>
      </c>
      <c r="F314" s="9" t="e">
        <f aca="false">SQRT(L$3-$I314)*$H$5</f>
        <v>#VALUE!</v>
      </c>
      <c r="G314" s="9" t="e">
        <f aca="false">SQRT(M$3-$I314)*$H$5</f>
        <v>#VALUE!</v>
      </c>
      <c r="H314" s="5" t="n">
        <f aca="false">10^(0.05*A314)-1</f>
        <v>0.0797925791355174</v>
      </c>
      <c r="I314" s="5" t="n">
        <f aca="false">H314*H314</f>
        <v>0.00636685568509781</v>
      </c>
    </row>
    <row r="315" customFormat="false" ht="17" hidden="false" customHeight="false" outlineLevel="0" collapsed="false">
      <c r="A315" s="10" t="n">
        <f aca="false">(A314+$B$6)*$B$7</f>
        <v>0.676082975391999</v>
      </c>
      <c r="B315" s="9" t="e">
        <f aca="false">SQRT(H$3-$I315)*$H$5</f>
        <v>#VALUE!</v>
      </c>
      <c r="C315" s="9" t="e">
        <f aca="false">SQRT(I$3-$I315)*$H$5</f>
        <v>#VALUE!</v>
      </c>
      <c r="D315" s="9" t="e">
        <f aca="false">SQRT(J$3-$I315)*$H$5</f>
        <v>#VALUE!</v>
      </c>
      <c r="E315" s="9" t="e">
        <f aca="false">SQRT(K$3-$I315)*$H$5</f>
        <v>#VALUE!</v>
      </c>
      <c r="F315" s="9" t="e">
        <f aca="false">SQRT(L$3-$I315)*$H$5</f>
        <v>#VALUE!</v>
      </c>
      <c r="G315" s="9" t="e">
        <f aca="false">SQRT(M$3-$I315)*$H$5</f>
        <v>#VALUE!</v>
      </c>
      <c r="H315" s="5" t="n">
        <f aca="false">10^(0.05*A315)-1</f>
        <v>0.0809463733322471</v>
      </c>
      <c r="I315" s="5" t="n">
        <f aca="false">H315*H315</f>
        <v>0.00655231535564352</v>
      </c>
    </row>
    <row r="316" customFormat="false" ht="17" hidden="false" customHeight="false" outlineLevel="0" collapsed="false">
      <c r="A316" s="10" t="n">
        <f aca="false">(A315+$B$6)*$B$7</f>
        <v>0.685488226452679</v>
      </c>
      <c r="B316" s="9" t="e">
        <f aca="false">SQRT(H$3-$I316)*$H$5</f>
        <v>#VALUE!</v>
      </c>
      <c r="C316" s="9" t="e">
        <f aca="false">SQRT(I$3-$I316)*$H$5</f>
        <v>#VALUE!</v>
      </c>
      <c r="D316" s="9" t="e">
        <f aca="false">SQRT(J$3-$I316)*$H$5</f>
        <v>#VALUE!</v>
      </c>
      <c r="E316" s="9" t="e">
        <f aca="false">SQRT(K$3-$I316)*$H$5</f>
        <v>#VALUE!</v>
      </c>
      <c r="F316" s="9" t="e">
        <f aca="false">SQRT(L$3-$I316)*$H$5</f>
        <v>#VALUE!</v>
      </c>
      <c r="G316" s="9" t="e">
        <f aca="false">SQRT(M$3-$I316)*$H$5</f>
        <v>#VALUE!</v>
      </c>
      <c r="H316" s="5" t="n">
        <f aca="false">10^(0.05*A316)-1</f>
        <v>0.0821174771243607</v>
      </c>
      <c r="I316" s="5" t="n">
        <f aca="false">H316*H316</f>
        <v>0.0067432800492699</v>
      </c>
    </row>
    <row r="317" customFormat="false" ht="17" hidden="false" customHeight="false" outlineLevel="0" collapsed="false">
      <c r="A317" s="10" t="n">
        <f aca="false">(A316+$B$6)*$B$7</f>
        <v>0.695024317588814</v>
      </c>
      <c r="B317" s="9" t="e">
        <f aca="false">SQRT(H$3-$I317)*$H$5</f>
        <v>#VALUE!</v>
      </c>
      <c r="C317" s="9" t="e">
        <f aca="false">SQRT(I$3-$I317)*$H$5</f>
        <v>#VALUE!</v>
      </c>
      <c r="D317" s="9" t="e">
        <f aca="false">SQRT(J$3-$I317)*$H$5</f>
        <v>#VALUE!</v>
      </c>
      <c r="E317" s="9" t="e">
        <f aca="false">SQRT(K$3-$I317)*$H$5</f>
        <v>#VALUE!</v>
      </c>
      <c r="F317" s="9" t="e">
        <f aca="false">SQRT(L$3-$I317)*$H$5</f>
        <v>#VALUE!</v>
      </c>
      <c r="G317" s="9" t="e">
        <f aca="false">SQRT(M$3-$I317)*$H$5</f>
        <v>#VALUE!</v>
      </c>
      <c r="H317" s="5" t="n">
        <f aca="false">10^(0.05*A317)-1</f>
        <v>0.0833061679789728</v>
      </c>
      <c r="I317" s="5" t="n">
        <f aca="false">H317*H317</f>
        <v>0.00693991762334084</v>
      </c>
    </row>
    <row r="318" customFormat="false" ht="17" hidden="false" customHeight="false" outlineLevel="0" collapsed="false">
      <c r="A318" s="10" t="n">
        <f aca="false">(A317+$B$6)*$B$7</f>
        <v>0.704693068967165</v>
      </c>
      <c r="B318" s="9" t="e">
        <f aca="false">SQRT(H$3-$I318)*$H$5</f>
        <v>#VALUE!</v>
      </c>
      <c r="C318" s="9" t="e">
        <f aca="false">SQRT(I$3-$I318)*$H$5</f>
        <v>#VALUE!</v>
      </c>
      <c r="D318" s="9" t="e">
        <f aca="false">SQRT(J$3-$I318)*$H$5</f>
        <v>#VALUE!</v>
      </c>
      <c r="E318" s="9" t="e">
        <f aca="false">SQRT(K$3-$I318)*$H$5</f>
        <v>#VALUE!</v>
      </c>
      <c r="F318" s="9" t="e">
        <f aca="false">SQRT(L$3-$I318)*$H$5</f>
        <v>#VALUE!</v>
      </c>
      <c r="G318" s="9" t="e">
        <f aca="false">SQRT(M$3-$I318)*$H$5</f>
        <v>#VALUE!</v>
      </c>
      <c r="H318" s="5" t="n">
        <f aca="false">10^(0.05*A318)-1</f>
        <v>0.0845127283113383</v>
      </c>
      <c r="I318" s="5" t="n">
        <f aca="false">H318*H318</f>
        <v>0.00714240124662608</v>
      </c>
    </row>
    <row r="319" customFormat="false" ht="17" hidden="false" customHeight="false" outlineLevel="0" collapsed="false">
      <c r="A319" s="10" t="n">
        <f aca="false">(A318+$B$6)*$B$7</f>
        <v>0.714496326075532</v>
      </c>
      <c r="B319" s="9" t="e">
        <f aca="false">SQRT(H$3-$I319)*$H$5</f>
        <v>#VALUE!</v>
      </c>
      <c r="C319" s="9" t="e">
        <f aca="false">SQRT(I$3-$I319)*$H$5</f>
        <v>#VALUE!</v>
      </c>
      <c r="D319" s="9" t="e">
        <f aca="false">SQRT(J$3-$I319)*$H$5</f>
        <v>#VALUE!</v>
      </c>
      <c r="E319" s="9" t="e">
        <f aca="false">SQRT(K$3-$I319)*$H$5</f>
        <v>#VALUE!</v>
      </c>
      <c r="F319" s="9" t="e">
        <f aca="false">SQRT(L$3-$I319)*$H$5</f>
        <v>#VALUE!</v>
      </c>
      <c r="G319" s="9" t="e">
        <f aca="false">SQRT(M$3-$I319)*$H$5</f>
        <v>#VALUE!</v>
      </c>
      <c r="H319" s="5" t="n">
        <f aca="false">10^(0.05*A319)-1</f>
        <v>0.085737445586844</v>
      </c>
      <c r="I319" s="5" t="n">
        <f aca="false">H319*H319</f>
        <v>0.00735090957575704</v>
      </c>
    </row>
    <row r="320" customFormat="false" ht="17" hidden="false" customHeight="false" outlineLevel="0" collapsed="false">
      <c r="A320" s="10" t="n">
        <f aca="false">(A319+$B$6)*$B$7</f>
        <v>0.724435960075009</v>
      </c>
      <c r="B320" s="9" t="e">
        <f aca="false">SQRT(H$3-$I320)*$H$5</f>
        <v>#VALUE!</v>
      </c>
      <c r="C320" s="9" t="e">
        <f aca="false">SQRT(I$3-$I320)*$H$5</f>
        <v>#VALUE!</v>
      </c>
      <c r="D320" s="9" t="e">
        <f aca="false">SQRT(J$3-$I320)*$H$5</f>
        <v>#VALUE!</v>
      </c>
      <c r="E320" s="9" t="e">
        <f aca="false">SQRT(K$3-$I320)*$H$5</f>
        <v>#VALUE!</v>
      </c>
      <c r="F320" s="9" t="e">
        <f aca="false">SQRT(L$3-$I320)*$H$5</f>
        <v>#VALUE!</v>
      </c>
      <c r="G320" s="9" t="e">
        <f aca="false">SQRT(M$3-$I320)*$H$5</f>
        <v>#VALUE!</v>
      </c>
      <c r="H320" s="5" t="n">
        <f aca="false">10^(0.05*A320)-1</f>
        <v>0.0869806124254688</v>
      </c>
      <c r="I320" s="5" t="n">
        <f aca="false">H320*H320</f>
        <v>0.00756562693790962</v>
      </c>
    </row>
    <row r="321" customFormat="false" ht="17" hidden="false" customHeight="false" outlineLevel="0" collapsed="false">
      <c r="A321" s="10" t="n">
        <f aca="false">(A320+$B$6)*$B$7</f>
        <v>0.734513868157134</v>
      </c>
      <c r="B321" s="9" t="e">
        <f aca="false">SQRT(H$3-$I321)*$H$5</f>
        <v>#VALUE!</v>
      </c>
      <c r="C321" s="9" t="e">
        <f aca="false">SQRT(I$3-$I321)*$H$5</f>
        <v>#VALUE!</v>
      </c>
      <c r="D321" s="9" t="e">
        <f aca="false">SQRT(J$3-$I321)*$H$5</f>
        <v>#VALUE!</v>
      </c>
      <c r="E321" s="9" t="e">
        <f aca="false">SQRT(K$3-$I321)*$H$5</f>
        <v>#VALUE!</v>
      </c>
      <c r="F321" s="9" t="e">
        <f aca="false">SQRT(L$3-$I321)*$H$5</f>
        <v>#VALUE!</v>
      </c>
      <c r="G321" s="9" t="e">
        <f aca="false">SQRT(M$3-$I321)*$H$5</f>
        <v>#VALUE!</v>
      </c>
      <c r="H321" s="5" t="n">
        <f aca="false">10^(0.05*A321)-1</f>
        <v>0.0882425267087781</v>
      </c>
      <c r="I321" s="5" t="n">
        <f aca="false">H321*H321</f>
        <v>0.00778674351994941</v>
      </c>
    </row>
    <row r="322" customFormat="false" ht="17" hidden="false" customHeight="false" outlineLevel="0" collapsed="false">
      <c r="A322" s="10" t="n">
        <f aca="false">(A321+$B$6)*$B$7</f>
        <v>0.744731973906008</v>
      </c>
      <c r="B322" s="9" t="e">
        <f aca="false">SQRT(H$3-$I322)*$H$5</f>
        <v>#VALUE!</v>
      </c>
      <c r="C322" s="9" t="e">
        <f aca="false">SQRT(I$3-$I322)*$H$5</f>
        <v>#VALUE!</v>
      </c>
      <c r="D322" s="9" t="e">
        <f aca="false">SQRT(J$3-$I322)*$H$5</f>
        <v>#VALUE!</v>
      </c>
      <c r="E322" s="9" t="e">
        <f aca="false">SQRT(K$3-$I322)*$H$5</f>
        <v>#VALUE!</v>
      </c>
      <c r="F322" s="9" t="e">
        <f aca="false">SQRT(L$3-$I322)*$H$5</f>
        <v>#VALUE!</v>
      </c>
      <c r="G322" s="9" t="e">
        <f aca="false">SQRT(M$3-$I322)*$H$5</f>
        <v>#VALUE!</v>
      </c>
      <c r="H322" s="5" t="n">
        <f aca="false">10^(0.05*A322)-1</f>
        <v>0.089523491689524</v>
      </c>
      <c r="I322" s="5" t="n">
        <f aca="false">H322*H322</f>
        <v>0.00801445556428427</v>
      </c>
    </row>
    <row r="323" customFormat="false" ht="17" hidden="false" customHeight="false" outlineLevel="0" collapsed="false">
      <c r="A323" s="10" t="n">
        <f aca="false">(A322+$B$6)*$B$7</f>
        <v>0.755092227665453</v>
      </c>
      <c r="B323" s="9" t="e">
        <f aca="false">SQRT(H$3-$I323)*$H$5</f>
        <v>#VALUE!</v>
      </c>
      <c r="C323" s="9" t="e">
        <f aca="false">SQRT(I$3-$I323)*$H$5</f>
        <v>#VALUE!</v>
      </c>
      <c r="D323" s="9" t="e">
        <f aca="false">SQRT(J$3-$I323)*$H$5</f>
        <v>#VALUE!</v>
      </c>
      <c r="E323" s="9" t="e">
        <f aca="false">SQRT(K$3-$I323)*$H$5</f>
        <v>#VALUE!</v>
      </c>
      <c r="F323" s="9" t="e">
        <f aca="false">SQRT(L$3-$I323)*$H$5</f>
        <v>#VALUE!</v>
      </c>
      <c r="G323" s="9" t="e">
        <f aca="false">SQRT(M$3-$I323)*$H$5</f>
        <v>#VALUE!</v>
      </c>
      <c r="H323" s="5" t="n">
        <f aca="false">10^(0.05*A323)-1</f>
        <v>0.0908238161039263</v>
      </c>
      <c r="I323" s="5" t="n">
        <f aca="false">H323*H323</f>
        <v>0.00824896557167983</v>
      </c>
    </row>
    <row r="324" customFormat="false" ht="17" hidden="false" customHeight="false" outlineLevel="0" collapsed="false">
      <c r="A324" s="10" t="n">
        <f aca="false">(A323+$B$6)*$B$7</f>
        <v>0.765596606911276</v>
      </c>
      <c r="B324" s="9" t="e">
        <f aca="false">SQRT(H$3-$I324)*$H$5</f>
        <v>#VALUE!</v>
      </c>
      <c r="C324" s="9" t="e">
        <f aca="false">SQRT(I$3-$I324)*$H$5</f>
        <v>#VALUE!</v>
      </c>
      <c r="D324" s="9" t="e">
        <f aca="false">SQRT(J$3-$I324)*$H$5</f>
        <v>#VALUE!</v>
      </c>
      <c r="E324" s="9" t="e">
        <f aca="false">SQRT(K$3-$I324)*$H$5</f>
        <v>#VALUE!</v>
      </c>
      <c r="F324" s="9" t="e">
        <f aca="false">SQRT(L$3-$I324)*$H$5</f>
        <v>#VALUE!</v>
      </c>
      <c r="G324" s="9" t="e">
        <f aca="false">SQRT(M$3-$I324)*$H$5</f>
        <v>#VALUE!</v>
      </c>
      <c r="H324" s="5" t="n">
        <f aca="false">10^(0.05*A324)-1</f>
        <v>0.092143814286709</v>
      </c>
      <c r="I324" s="5" t="n">
        <f aca="false">H324*H324</f>
        <v>0.00849048251130352</v>
      </c>
    </row>
    <row r="325" customFormat="false" ht="17" hidden="false" customHeight="false" outlineLevel="0" collapsed="false">
      <c r="A325" s="10" t="n">
        <f aca="false">(A324+$B$6)*$B$7</f>
        <v>0.776247116628712</v>
      </c>
      <c r="B325" s="9" t="e">
        <f aca="false">SQRT(H$3-$I325)*$H$5</f>
        <v>#VALUE!</v>
      </c>
      <c r="C325" s="9" t="e">
        <f aca="false">SQRT(I$3-$I325)*$H$5</f>
        <v>#VALUE!</v>
      </c>
      <c r="D325" s="9" t="e">
        <f aca="false">SQRT(J$3-$I325)*$H$5</f>
        <v>#VALUE!</v>
      </c>
      <c r="E325" s="9" t="e">
        <f aca="false">SQRT(K$3-$I325)*$H$5</f>
        <v>#VALUE!</v>
      </c>
      <c r="F325" s="9" t="e">
        <f aca="false">SQRT(L$3-$I325)*$H$5</f>
        <v>#VALUE!</v>
      </c>
      <c r="G325" s="9" t="e">
        <f aca="false">SQRT(M$3-$I325)*$H$5</f>
        <v>#VALUE!</v>
      </c>
      <c r="H325" s="5" t="n">
        <f aca="false">10^(0.05*A325)-1</f>
        <v>0.0934838062889687</v>
      </c>
      <c r="I325" s="5" t="n">
        <f aca="false">H325*H325</f>
        <v>0.00873922203827342</v>
      </c>
    </row>
    <row r="326" customFormat="false" ht="17" hidden="false" customHeight="false" outlineLevel="0" collapsed="false">
      <c r="A326" s="10" t="n">
        <f aca="false">(A325+$B$6)*$B$7</f>
        <v>0.787045789695119</v>
      </c>
      <c r="B326" s="9" t="e">
        <f aca="false">SQRT(H$3-$I326)*$H$5</f>
        <v>#VALUE!</v>
      </c>
      <c r="C326" s="9" t="e">
        <f aca="false">SQRT(I$3-$I326)*$H$5</f>
        <v>#VALUE!</v>
      </c>
      <c r="D326" s="9" t="e">
        <f aca="false">SQRT(J$3-$I326)*$H$5</f>
        <v>#VALUE!</v>
      </c>
      <c r="E326" s="9" t="e">
        <f aca="false">SQRT(K$3-$I326)*$H$5</f>
        <v>#VALUE!</v>
      </c>
      <c r="F326" s="9" t="e">
        <f aca="false">SQRT(L$3-$I326)*$H$5</f>
        <v>#VALUE!</v>
      </c>
      <c r="G326" s="9" t="e">
        <f aca="false">SQRT(M$3-$I326)*$H$5</f>
        <v>#VALUE!</v>
      </c>
      <c r="H326" s="5" t="n">
        <f aca="false">10^(0.05*A326)-1</f>
        <v>0.0948441179989592</v>
      </c>
      <c r="I326" s="5" t="n">
        <f aca="false">H326*H326</f>
        <v>0.0089954067190005</v>
      </c>
    </row>
    <row r="327" customFormat="false" ht="17" hidden="false" customHeight="false" outlineLevel="0" collapsed="false">
      <c r="A327" s="10" t="n">
        <f aca="false">(A326+$B$6)*$B$7</f>
        <v>0.797994687267997</v>
      </c>
      <c r="B327" s="9" t="e">
        <f aca="false">SQRT(H$3-$I327)*$H$5</f>
        <v>#VALUE!</v>
      </c>
      <c r="C327" s="9" t="e">
        <f aca="false">SQRT(I$3-$I327)*$H$5</f>
        <v>#VALUE!</v>
      </c>
      <c r="D327" s="9" t="e">
        <f aca="false">SQRT(J$3-$I327)*$H$5</f>
        <v>#VALUE!</v>
      </c>
      <c r="E327" s="9" t="e">
        <f aca="false">SQRT(K$3-$I327)*$H$5</f>
        <v>#VALUE!</v>
      </c>
      <c r="F327" s="9" t="e">
        <f aca="false">SQRT(L$3-$I327)*$H$5</f>
        <v>#VALUE!</v>
      </c>
      <c r="G327" s="9" t="e">
        <f aca="false">SQRT(M$3-$I327)*$H$5</f>
        <v>#VALUE!</v>
      </c>
      <c r="H327" s="5" t="n">
        <f aca="false">10^(0.05*A327)-1</f>
        <v>0.0962250812658734</v>
      </c>
      <c r="I327" s="5" t="n">
        <f aca="false">H327*H327</f>
        <v>0.00925926626462393</v>
      </c>
    </row>
    <row r="328" customFormat="false" ht="17" hidden="false" customHeight="false" outlineLevel="0" collapsed="false">
      <c r="A328" s="10" t="n">
        <f aca="false">(A327+$B$6)*$B$7</f>
        <v>0.809095899178403</v>
      </c>
      <c r="B328" s="9" t="e">
        <f aca="false">SQRT(H$3-$I328)*$H$5</f>
        <v>#VALUE!</v>
      </c>
      <c r="C328" s="9" t="e">
        <f aca="false">SQRT(I$3-$I328)*$H$5</f>
        <v>#VALUE!</v>
      </c>
      <c r="D328" s="9" t="e">
        <f aca="false">SQRT(J$3-$I328)*$H$5</f>
        <v>#VALUE!</v>
      </c>
      <c r="E328" s="9" t="e">
        <f aca="false">SQRT(K$3-$I328)*$H$5</f>
        <v>#VALUE!</v>
      </c>
      <c r="F328" s="9" t="e">
        <f aca="false">SQRT(L$3-$I328)*$H$5</f>
        <v>#VALUE!</v>
      </c>
      <c r="G328" s="9" t="e">
        <f aca="false">SQRT(M$3-$I328)*$H$5</f>
        <v>#VALUE!</v>
      </c>
      <c r="H328" s="5" t="n">
        <f aca="false">10^(0.05*A328)-1</f>
        <v>0.0976270340267071</v>
      </c>
      <c r="I328" s="5" t="n">
        <f aca="false">H328*H328</f>
        <v>0.00953103777285183</v>
      </c>
    </row>
    <row r="329" customFormat="false" ht="17" hidden="false" customHeight="false" outlineLevel="0" collapsed="false">
      <c r="A329" s="10" t="n">
        <f aca="false">(A328+$B$6)*$B$7</f>
        <v>0.82035154432984</v>
      </c>
      <c r="B329" s="9" t="e">
        <f aca="false">SQRT(H$3-$I329)*$H$5</f>
        <v>#VALUE!</v>
      </c>
      <c r="C329" s="9" t="e">
        <f aca="false">SQRT(I$3-$I329)*$H$5</f>
        <v>#VALUE!</v>
      </c>
      <c r="D329" s="9" t="e">
        <f aca="false">SQRT(J$3-$I329)*$H$5</f>
        <v>#VALUE!</v>
      </c>
      <c r="E329" s="9" t="e">
        <f aca="false">SQRT(K$3-$I329)*$H$5</f>
        <v>#VALUE!</v>
      </c>
      <c r="F329" s="9" t="e">
        <f aca="false">SQRT(L$3-$I329)*$H$5</f>
        <v>#VALUE!</v>
      </c>
      <c r="G329" s="9" t="e">
        <f aca="false">SQRT(M$3-$I329)*$H$5</f>
        <v>#VALUE!</v>
      </c>
      <c r="H329" s="5" t="n">
        <f aca="false">10^(0.05*A329)-1</f>
        <v>0.0990503204362965</v>
      </c>
      <c r="I329" s="5" t="n">
        <f aca="false">H329*H329</f>
        <v>0.00981096597853301</v>
      </c>
    </row>
    <row r="330" customFormat="false" ht="17" hidden="false" customHeight="false" outlineLevel="0" collapsed="false">
      <c r="A330" s="10" t="n">
        <f aca="false">(A329+$B$6)*$B$7</f>
        <v>0.831763771102693</v>
      </c>
      <c r="B330" s="9" t="e">
        <f aca="false">SQRT(H$3-$I330)*$H$5</f>
        <v>#VALUE!</v>
      </c>
      <c r="C330" s="9" t="e">
        <f aca="false">SQRT(I$3-$I330)*$H$5</f>
        <v>#VALUE!</v>
      </c>
      <c r="D330" s="9" t="e">
        <f aca="false">SQRT(J$3-$I330)*$H$5</f>
        <v>#VALUE!</v>
      </c>
      <c r="E330" s="9" t="e">
        <f aca="false">SQRT(K$3-$I330)*$H$5</f>
        <v>#VALUE!</v>
      </c>
      <c r="F330" s="9" t="e">
        <f aca="false">SQRT(L$3-$I330)*$H$5</f>
        <v>#VALUE!</v>
      </c>
      <c r="G330" s="9" t="e">
        <f aca="false">SQRT(M$3-$I330)*$H$5</f>
        <v>#VALUE!</v>
      </c>
      <c r="H330" s="5" t="n">
        <f aca="false">10^(0.05*A330)-1</f>
        <v>0.100495291000618</v>
      </c>
      <c r="I330" s="5" t="n">
        <f aca="false">H330*H330</f>
        <v>0.0100993035132989</v>
      </c>
    </row>
    <row r="331" customFormat="false" ht="17" hidden="false" customHeight="false" outlineLevel="0" collapsed="false">
      <c r="A331" s="10" t="n">
        <f aca="false">(A330+$B$6)*$B$7</f>
        <v>0.843334757764298</v>
      </c>
      <c r="B331" s="9" t="e">
        <f aca="false">SQRT(H$3-$I331)*$H$5</f>
        <v>#VALUE!</v>
      </c>
      <c r="C331" s="9" t="e">
        <f aca="false">SQRT(I$3-$I331)*$H$5</f>
        <v>#VALUE!</v>
      </c>
      <c r="D331" s="9" t="e">
        <f aca="false">SQRT(J$3-$I331)*$H$5</f>
        <v>#VALUE!</v>
      </c>
      <c r="E331" s="9" t="e">
        <f aca="false">SQRT(K$3-$I331)*$H$5</f>
        <v>#VALUE!</v>
      </c>
      <c r="F331" s="9" t="e">
        <f aca="false">SQRT(L$3-$I331)*$H$5</f>
        <v>#VALUE!</v>
      </c>
      <c r="G331" s="9" t="e">
        <f aca="false">SQRT(M$3-$I331)*$H$5</f>
        <v>#VALUE!</v>
      </c>
      <c r="H331" s="5" t="n">
        <f aca="false">10^(0.05*A331)-1</f>
        <v>0.101962302713447</v>
      </c>
      <c r="I331" s="5" t="n">
        <f aca="false">H331*H331</f>
        <v>0.0103963111746286</v>
      </c>
    </row>
    <row r="332" customFormat="false" ht="17" hidden="false" customHeight="false" outlineLevel="0" collapsed="false">
      <c r="A332" s="10" t="n">
        <f aca="false">(A331+$B$6)*$B$7</f>
        <v>0.855066712884706</v>
      </c>
      <c r="B332" s="9" t="e">
        <f aca="false">SQRT(H$3-$I332)*$H$5</f>
        <v>#VALUE!</v>
      </c>
      <c r="C332" s="9" t="e">
        <f aca="false">SQRT(I$3-$I332)*$H$5</f>
        <v>#VALUE!</v>
      </c>
      <c r="D332" s="9" t="e">
        <f aca="false">SQRT(J$3-$I332)*$H$5</f>
        <v>#VALUE!</v>
      </c>
      <c r="E332" s="9" t="e">
        <f aca="false">SQRT(K$3-$I332)*$H$5</f>
        <v>#VALUE!</v>
      </c>
      <c r="F332" s="9" t="e">
        <f aca="false">SQRT(L$3-$I332)*$H$5</f>
        <v>#VALUE!</v>
      </c>
      <c r="G332" s="9" t="e">
        <f aca="false">SQRT(M$3-$I332)*$H$5</f>
        <v>#VALUE!</v>
      </c>
      <c r="H332" s="5" t="n">
        <f aca="false">10^(0.05*A332)-1</f>
        <v>0.103451719196473</v>
      </c>
      <c r="I332" s="5" t="n">
        <f aca="false">H332*H332</f>
        <v>0.0107022582047059</v>
      </c>
    </row>
    <row r="333" customFormat="false" ht="17" hidden="false" customHeight="false" outlineLevel="0" collapsed="false">
      <c r="A333" s="10" t="n">
        <f aca="false">(A332+$B$6)*$B$7</f>
        <v>0.86696187575824</v>
      </c>
      <c r="B333" s="9" t="e">
        <f aca="false">SQRT(H$3-$I333)*$H$5</f>
        <v>#VALUE!</v>
      </c>
      <c r="C333" s="9" t="e">
        <f aca="false">SQRT(I$3-$I333)*$H$5</f>
        <v>#VALUE!</v>
      </c>
      <c r="D333" s="9" t="e">
        <f aca="false">SQRT(J$3-$I333)*$H$5</f>
        <v>#VALUE!</v>
      </c>
      <c r="E333" s="9" t="e">
        <f aca="false">SQRT(K$3-$I333)*$H$5</f>
        <v>#VALUE!</v>
      </c>
      <c r="F333" s="9" t="e">
        <f aca="false">SQRT(L$3-$I333)*$H$5</f>
        <v>#VALUE!</v>
      </c>
      <c r="G333" s="9" t="e">
        <f aca="false">SQRT(M$3-$I333)*$H$5</f>
        <v>#VALUE!</v>
      </c>
      <c r="H333" s="5" t="n">
        <f aca="false">10^(0.05*A333)-1</f>
        <v>0.104963910842968</v>
      </c>
      <c r="I333" s="5" t="n">
        <f aca="false">H333*H333</f>
        <v>0.0110174225794506</v>
      </c>
    </row>
    <row r="334" customFormat="false" ht="17" hidden="false" customHeight="false" outlineLevel="0" collapsed="false">
      <c r="A334" s="10" t="n">
        <f aca="false">(A333+$B$6)*$B$7</f>
        <v>0.879022516830908</v>
      </c>
      <c r="B334" s="9" t="e">
        <f aca="false">SQRT(H$3-$I334)*$H$5</f>
        <v>#VALUE!</v>
      </c>
      <c r="C334" s="9" t="e">
        <f aca="false">SQRT(I$3-$I334)*$H$5</f>
        <v>#VALUE!</v>
      </c>
      <c r="D334" s="9" t="e">
        <f aca="false">SQRT(J$3-$I334)*$H$5</f>
        <v>#VALUE!</v>
      </c>
      <c r="E334" s="9" t="e">
        <f aca="false">SQRT(K$3-$I334)*$H$5</f>
        <v>#VALUE!</v>
      </c>
      <c r="F334" s="9" t="e">
        <f aca="false">SQRT(L$3-$I334)*$H$5</f>
        <v>#VALUE!</v>
      </c>
      <c r="G334" s="9" t="e">
        <f aca="false">SQRT(M$3-$I334)*$H$5</f>
        <v>#VALUE!</v>
      </c>
      <c r="H334" s="5" t="n">
        <f aca="false">10^(0.05*A334)-1</f>
        <v>0.106499254965121</v>
      </c>
      <c r="I334" s="5" t="n">
        <f aca="false">H334*H334</f>
        <v>0.0113420913081258</v>
      </c>
    </row>
    <row r="335" customFormat="false" ht="17" hidden="false" customHeight="false" outlineLevel="0" collapsed="false">
      <c r="A335" s="10" t="n">
        <f aca="false">(A334+$B$6)*$B$7</f>
        <v>0.891250938133769</v>
      </c>
      <c r="B335" s="9" t="e">
        <f aca="false">SQRT(H$3-$I335)*$H$5</f>
        <v>#VALUE!</v>
      </c>
      <c r="C335" s="9" t="e">
        <f aca="false">SQRT(I$3-$I335)*$H$5</f>
        <v>#VALUE!</v>
      </c>
      <c r="D335" s="9" t="e">
        <f aca="false">SQRT(J$3-$I335)*$H$5</f>
        <v>#VALUE!</v>
      </c>
      <c r="E335" s="9" t="e">
        <f aca="false">SQRT(K$3-$I335)*$H$5</f>
        <v>#VALUE!</v>
      </c>
      <c r="F335" s="9" t="e">
        <f aca="false">SQRT(L$3-$I335)*$H$5</f>
        <v>#VALUE!</v>
      </c>
      <c r="G335" s="9" t="e">
        <f aca="false">SQRT(M$3-$I335)*$H$5</f>
        <v>#VALUE!</v>
      </c>
      <c r="H335" s="5" t="n">
        <f aca="false">10^(0.05*A335)-1</f>
        <v>0.108058135945133</v>
      </c>
      <c r="I335" s="5" t="n">
        <f aca="false">H335*H335</f>
        <v>0.0116765607439368</v>
      </c>
    </row>
    <row r="336" customFormat="false" ht="17" hidden="false" customHeight="false" outlineLevel="0" collapsed="false">
      <c r="A336" s="10" t="n">
        <f aca="false">(A335+$B$6)*$B$7</f>
        <v>0.903649473722326</v>
      </c>
      <c r="B336" s="9" t="e">
        <f aca="false">SQRT(H$3-$I336)*$H$5</f>
        <v>#VALUE!</v>
      </c>
      <c r="C336" s="9" t="e">
        <f aca="false">SQRT(I$3-$I336)*$H$5</f>
        <v>#VALUE!</v>
      </c>
      <c r="D336" s="9" t="e">
        <f aca="false">SQRT(J$3-$I336)*$H$5</f>
        <v>#VALUE!</v>
      </c>
      <c r="E336" s="9" t="e">
        <f aca="false">SQRT(K$3-$I336)*$H$5</f>
        <v>#VALUE!</v>
      </c>
      <c r="F336" s="9" t="e">
        <f aca="false">SQRT(L$3-$I336)*$H$5</f>
        <v>#VALUE!</v>
      </c>
      <c r="G336" s="9" t="e">
        <f aca="false">SQRT(M$3-$I336)*$H$5</f>
        <v>#VALUE!</v>
      </c>
      <c r="H336" s="5" t="n">
        <f aca="false">10^(0.05*A336)-1</f>
        <v>0.109640945390199</v>
      </c>
      <c r="I336" s="5" t="n">
        <f aca="false">H336*H336</f>
        <v>0.0120211369060566</v>
      </c>
    </row>
    <row r="337" customFormat="false" ht="17" hidden="false" customHeight="false" outlineLevel="0" collapsed="false">
      <c r="A337" s="10" t="n">
        <f aca="false">(A336+$B$6)*$B$7</f>
        <v>0.916220490122024</v>
      </c>
      <c r="B337" s="9" t="e">
        <f aca="false">SQRT(H$3-$I337)*$H$5</f>
        <v>#VALUE!</v>
      </c>
      <c r="C337" s="9" t="e">
        <f aca="false">SQRT(I$3-$I337)*$H$5</f>
        <v>#VALUE!</v>
      </c>
      <c r="D337" s="9" t="e">
        <f aca="false">SQRT(J$3-$I337)*$H$5</f>
        <v>#VALUE!</v>
      </c>
      <c r="E337" s="9" t="e">
        <f aca="false">SQRT(K$3-$I337)*$H$5</f>
        <v>#VALUE!</v>
      </c>
      <c r="F337" s="9" t="e">
        <f aca="false">SQRT(L$3-$I337)*$H$5</f>
        <v>#VALUE!</v>
      </c>
      <c r="G337" s="9" t="e">
        <f aca="false">SQRT(M$3-$I337)*$H$5</f>
        <v>#VALUE!</v>
      </c>
      <c r="H337" s="5" t="n">
        <f aca="false">10^(0.05*A337)-1</f>
        <v>0.111248082291478</v>
      </c>
      <c r="I337" s="5" t="n">
        <f aca="false">H337*H337</f>
        <v>0.0123761358135314</v>
      </c>
    </row>
    <row r="338" customFormat="false" ht="17" hidden="false" customHeight="false" outlineLevel="0" collapsed="false">
      <c r="A338" s="10" t="n">
        <f aca="false">(A337+$B$6)*$B$7</f>
        <v>0.928966386779961</v>
      </c>
      <c r="B338" s="9" t="e">
        <f aca="false">SQRT(H$3-$I338)*$H$5</f>
        <v>#VALUE!</v>
      </c>
      <c r="C338" s="9" t="e">
        <f aca="false">SQRT(I$3-$I338)*$H$5</f>
        <v>#VALUE!</v>
      </c>
      <c r="D338" s="9" t="e">
        <f aca="false">SQRT(J$3-$I338)*$H$5</f>
        <v>#VALUE!</v>
      </c>
      <c r="E338" s="9" t="e">
        <f aca="false">SQRT(K$3-$I338)*$H$5</f>
        <v>#VALUE!</v>
      </c>
      <c r="F338" s="9" t="e">
        <f aca="false">SQRT(L$3-$I338)*$H$5</f>
        <v>#VALUE!</v>
      </c>
      <c r="G338" s="9" t="e">
        <f aca="false">SQRT(M$3-$I338)*$H$5</f>
        <v>#VALUE!</v>
      </c>
      <c r="H338" s="5" t="n">
        <f aca="false">10^(0.05*A338)-1</f>
        <v>0.112879953187178</v>
      </c>
      <c r="I338" s="5" t="n">
        <f aca="false">H338*H338</f>
        <v>0.0127418838315395</v>
      </c>
    </row>
    <row r="339" customFormat="false" ht="17" hidden="false" customHeight="false" outlineLevel="0" collapsed="false">
      <c r="A339" s="10" t="n">
        <f aca="false">(A338+$B$6)*$B$7</f>
        <v>0.941889596522867</v>
      </c>
      <c r="B339" s="9" t="e">
        <f aca="false">SQRT(H$3-$I339)*$H$5</f>
        <v>#VALUE!</v>
      </c>
      <c r="C339" s="9" t="e">
        <f aca="false">SQRT(I$3-$I339)*$H$5</f>
        <v>#VALUE!</v>
      </c>
      <c r="D339" s="9" t="e">
        <f aca="false">SQRT(J$3-$I339)*$H$5</f>
        <v>#VALUE!</v>
      </c>
      <c r="E339" s="9" t="e">
        <f aca="false">SQRT(K$3-$I339)*$H$5</f>
        <v>#VALUE!</v>
      </c>
      <c r="F339" s="9" t="e">
        <f aca="false">SQRT(L$3-$I339)*$H$5</f>
        <v>#VALUE!</v>
      </c>
      <c r="G339" s="9" t="e">
        <f aca="false">SQRT(M$3-$I339)*$H$5</f>
        <v>#VALUE!</v>
      </c>
      <c r="H339" s="5" t="n">
        <f aca="false">10^(0.05*A339)-1</f>
        <v>0.114536972329875</v>
      </c>
      <c r="I339" s="5" t="n">
        <f aca="false">H339*H339</f>
        <v>0.0131187180304945</v>
      </c>
    </row>
    <row r="340" customFormat="false" ht="17" hidden="false" customHeight="false" outlineLevel="0" collapsed="false">
      <c r="A340" s="10" t="n">
        <f aca="false">(A339+$B$6)*$B$7</f>
        <v>0.954992586021462</v>
      </c>
      <c r="B340" s="9" t="e">
        <f aca="false">SQRT(H$3-$I340)*$H$5</f>
        <v>#VALUE!</v>
      </c>
      <c r="C340" s="9" t="e">
        <f aca="false">SQRT(I$3-$I340)*$H$5</f>
        <v>#VALUE!</v>
      </c>
      <c r="D340" s="9" t="e">
        <f aca="false">SQRT(J$3-$I340)*$H$5</f>
        <v>#VALUE!</v>
      </c>
      <c r="E340" s="9" t="e">
        <f aca="false">SQRT(K$3-$I340)*$H$5</f>
        <v>#VALUE!</v>
      </c>
      <c r="F340" s="9" t="e">
        <f aca="false">SQRT(L$3-$I340)*$H$5</f>
        <v>#VALUE!</v>
      </c>
      <c r="G340" s="9" t="e">
        <f aca="false">SQRT(M$3-$I340)*$H$5</f>
        <v>#VALUE!</v>
      </c>
      <c r="H340" s="5" t="n">
        <f aca="false">10^(0.05*A340)-1</f>
        <v>0.116219561858193</v>
      </c>
      <c r="I340" s="5" t="n">
        <f aca="false">H340*H340</f>
        <v>0.0135069865585104</v>
      </c>
    </row>
    <row r="341" customFormat="false" ht="17" hidden="false" customHeight="false" outlineLevel="0" collapsed="false">
      <c r="A341" s="10" t="n">
        <f aca="false">(A340+$B$6)*$B$7</f>
        <v>0.968277856261275</v>
      </c>
      <c r="B341" s="9" t="e">
        <f aca="false">SQRT(H$3-$I341)*$H$5</f>
        <v>#VALUE!</v>
      </c>
      <c r="C341" s="9" t="e">
        <f aca="false">SQRT(I$3-$I341)*$H$5</f>
        <v>#VALUE!</v>
      </c>
      <c r="D341" s="9" t="e">
        <f aca="false">SQRT(J$3-$I341)*$H$5</f>
        <v>#VALUE!</v>
      </c>
      <c r="E341" s="9" t="e">
        <f aca="false">SQRT(K$3-$I341)*$H$5</f>
        <v>#VALUE!</v>
      </c>
      <c r="F341" s="9" t="e">
        <f aca="false">SQRT(L$3-$I341)*$H$5</f>
        <v>#VALUE!</v>
      </c>
      <c r="G341" s="9" t="e">
        <f aca="false">SQRT(M$3-$I341)*$H$5</f>
        <v>#VALUE!</v>
      </c>
      <c r="H341" s="5" t="n">
        <f aca="false">10^(0.05*A341)-1</f>
        <v>0.11792815197298</v>
      </c>
      <c r="I341" s="5" t="n">
        <f aca="false">H341*H341</f>
        <v>0.0139070490277622</v>
      </c>
    </row>
    <row r="342" customFormat="false" ht="17" hidden="false" customHeight="false" outlineLevel="0" collapsed="false">
      <c r="A342" s="10" t="n">
        <f aca="false">(A341+$B$6)*$B$7</f>
        <v>0.981747943020011</v>
      </c>
      <c r="B342" s="9" t="e">
        <f aca="false">SQRT(H$3-$I342)*$H$5</f>
        <v>#VALUE!</v>
      </c>
      <c r="C342" s="9" t="e">
        <f aca="false">SQRT(I$3-$I342)*$H$5</f>
        <v>#VALUE!</v>
      </c>
      <c r="D342" s="9" t="e">
        <f aca="false">SQRT(J$3-$I342)*$H$5</f>
        <v>#VALUE!</v>
      </c>
      <c r="E342" s="9" t="e">
        <f aca="false">SQRT(K$3-$I342)*$H$5</f>
        <v>#VALUE!</v>
      </c>
      <c r="F342" s="9" t="e">
        <f aca="false">SQRT(L$3-$I342)*$H$5</f>
        <v>#VALUE!</v>
      </c>
      <c r="G342" s="9" t="e">
        <f aca="false">SQRT(M$3-$I342)*$H$5</f>
        <v>#VALUE!</v>
      </c>
      <c r="H342" s="5" t="n">
        <f aca="false">10^(0.05*A342)-1</f>
        <v>0.119663181118101</v>
      </c>
      <c r="I342" s="5" t="n">
        <f aca="false">H342*H342</f>
        <v>0.0143192769153036</v>
      </c>
    </row>
    <row r="343" customFormat="false" ht="17" hidden="false" customHeight="false" outlineLevel="0" collapsed="false">
      <c r="A343" s="10" t="n">
        <f aca="false">(A342+$B$6)*$B$7</f>
        <v>0.995405417351554</v>
      </c>
      <c r="B343" s="9" t="e">
        <f aca="false">SQRT(H$3-$I343)*$H$5</f>
        <v>#VALUE!</v>
      </c>
      <c r="C343" s="9" t="e">
        <f aca="false">SQRT(I$3-$I343)*$H$5</f>
        <v>#VALUE!</v>
      </c>
      <c r="D343" s="9" t="e">
        <f aca="false">SQRT(J$3-$I343)*$H$5</f>
        <v>#VALUE!</v>
      </c>
      <c r="E343" s="9" t="e">
        <f aca="false">SQRT(K$3-$I343)*$H$5</f>
        <v>#VALUE!</v>
      </c>
      <c r="F343" s="9" t="e">
        <f aca="false">SQRT(L$3-$I343)*$H$5</f>
        <v>#VALUE!</v>
      </c>
      <c r="G343" s="9" t="e">
        <f aca="false">SQRT(M$3-$I343)*$H$5</f>
        <v>#VALUE!</v>
      </c>
      <c r="H343" s="5" t="n">
        <f aca="false">10^(0.05*A343)-1</f>
        <v>0.121425096166015</v>
      </c>
      <c r="I343" s="5" t="n">
        <f aca="false">H343*H343</f>
        <v>0.0147440539789259</v>
      </c>
    </row>
    <row r="344" customFormat="false" ht="17" hidden="false" customHeight="false" outlineLevel="0" collapsed="false">
      <c r="A344" s="10" t="n">
        <f aca="false">(A343+$B$6)*$B$7</f>
        <v>1.00925288607671</v>
      </c>
      <c r="B344" s="9" t="e">
        <f aca="false">SQRT(H$3-$I344)*$H$5</f>
        <v>#VALUE!</v>
      </c>
      <c r="C344" s="9" t="e">
        <f aca="false">SQRT(I$3-$I344)*$H$5</f>
        <v>#VALUE!</v>
      </c>
      <c r="D344" s="9" t="e">
        <f aca="false">SQRT(J$3-$I344)*$H$5</f>
        <v>#VALUE!</v>
      </c>
      <c r="E344" s="9" t="e">
        <f aca="false">SQRT(K$3-$I344)*$H$5</f>
        <v>#VALUE!</v>
      </c>
      <c r="F344" s="9" t="e">
        <f aca="false">SQRT(L$3-$I344)*$H$5</f>
        <v>#VALUE!</v>
      </c>
      <c r="G344" s="9" t="e">
        <f aca="false">SQRT(M$3-$I344)*$H$5</f>
        <v>#VALUE!</v>
      </c>
      <c r="H344" s="5" t="n">
        <f aca="false">10^(0.05*A344)-1</f>
        <v>0.123214352608243</v>
      </c>
      <c r="I344" s="5" t="n">
        <f aca="false">H344*H344</f>
        <v>0.0151817766886685</v>
      </c>
    </row>
    <row r="345" customFormat="false" ht="17" hidden="false" customHeight="false" outlineLevel="0" collapsed="false">
      <c r="A345" s="10" t="n">
        <f aca="false">(A344+$B$6)*$B$7</f>
        <v>1.02329299228078</v>
      </c>
      <c r="B345" s="9" t="e">
        <f aca="false">SQRT(H$3-$I345)*$H$5</f>
        <v>#VALUE!</v>
      </c>
      <c r="C345" s="9" t="e">
        <f aca="false">SQRT(I$3-$I345)*$H$5</f>
        <v>#VALUE!</v>
      </c>
      <c r="D345" s="9" t="e">
        <f aca="false">SQRT(J$3-$I345)*$H$5</f>
        <v>#VALUE!</v>
      </c>
      <c r="E345" s="9" t="e">
        <f aca="false">SQRT(K$3-$I345)*$H$5</f>
        <v>#VALUE!</v>
      </c>
      <c r="F345" s="9" t="e">
        <f aca="false">SQRT(L$3-$I345)*$H$5</f>
        <v>#VALUE!</v>
      </c>
      <c r="G345" s="9" t="e">
        <f aca="false">SQRT(M$3-$I345)*$H$5</f>
        <v>#VALUE!</v>
      </c>
      <c r="H345" s="5" t="n">
        <f aca="false">10^(0.05*A345)-1</f>
        <v>0.12503141475092</v>
      </c>
      <c r="I345" s="5" t="n">
        <f aca="false">H345*H345</f>
        <v>0.0156328546746167</v>
      </c>
    </row>
    <row r="346" customFormat="false" ht="17" hidden="false" customHeight="false" outlineLevel="0" collapsed="false">
      <c r="A346" s="10" t="n">
        <f aca="false">(A345+$B$6)*$B$7</f>
        <v>1.03752841581804</v>
      </c>
      <c r="B346" s="9" t="e">
        <f aca="false">SQRT(H$3-$I346)*$H$5</f>
        <v>#VALUE!</v>
      </c>
      <c r="C346" s="9" t="e">
        <f aca="false">SQRT(I$3-$I346)*$H$5</f>
        <v>#VALUE!</v>
      </c>
      <c r="D346" s="9" t="e">
        <f aca="false">SQRT(J$3-$I346)*$H$5</f>
        <v>#VALUE!</v>
      </c>
      <c r="E346" s="9" t="e">
        <f aca="false">SQRT(K$3-$I346)*$H$5</f>
        <v>#VALUE!</v>
      </c>
      <c r="F346" s="9" t="e">
        <f aca="false">SQRT(L$3-$I346)*$H$5</f>
        <v>#VALUE!</v>
      </c>
      <c r="G346" s="9" t="e">
        <f aca="false">SQRT(M$3-$I346)*$H$5</f>
        <v>#VALUE!</v>
      </c>
      <c r="H346" s="5" t="n">
        <f aca="false">10^(0.05*A346)-1</f>
        <v>0.126876755915542</v>
      </c>
      <c r="I346" s="5" t="n">
        <f aca="false">H346*H346</f>
        <v>0.016097711191652</v>
      </c>
    </row>
    <row r="347" customFormat="false" ht="17" hidden="false" customHeight="false" outlineLevel="0" collapsed="false">
      <c r="A347" s="10" t="n">
        <f aca="false">(A346+$B$6)*$B$7</f>
        <v>1.05196187382325</v>
      </c>
      <c r="B347" s="9" t="e">
        <f aca="false">SQRT(H$3-$I347)*$H$5</f>
        <v>#VALUE!</v>
      </c>
      <c r="C347" s="9" t="e">
        <f aca="false">SQRT(I$3-$I347)*$H$5</f>
        <v>#VALUE!</v>
      </c>
      <c r="D347" s="9" t="e">
        <f aca="false">SQRT(J$3-$I347)*$H$5</f>
        <v>#VALUE!</v>
      </c>
      <c r="E347" s="9" t="e">
        <f aca="false">SQRT(K$3-$I347)*$H$5</f>
        <v>#VALUE!</v>
      </c>
      <c r="F347" s="9" t="e">
        <f aca="false">SQRT(L$3-$I347)*$H$5</f>
        <v>#VALUE!</v>
      </c>
      <c r="G347" s="9" t="e">
        <f aca="false">SQRT(M$3-$I347)*$H$5</f>
        <v>#VALUE!</v>
      </c>
      <c r="H347" s="5" t="n">
        <f aca="false">10^(0.05*A347)-1</f>
        <v>0.128750858645099</v>
      </c>
      <c r="I347" s="5" t="n">
        <f aca="false">H347*H347</f>
        <v>0.0165767836018502</v>
      </c>
    </row>
    <row r="348" customFormat="false" ht="17" hidden="false" customHeight="false" outlineLevel="0" collapsed="false">
      <c r="A348" s="10" t="n">
        <f aca="false">(A347+$B$6)*$B$7</f>
        <v>1.06659612123029</v>
      </c>
      <c r="B348" s="9" t="e">
        <f aca="false">SQRT(H$3-$I348)*$H$5</f>
        <v>#VALUE!</v>
      </c>
      <c r="C348" s="9" t="e">
        <f aca="false">SQRT(I$3-$I348)*$H$5</f>
        <v>#VALUE!</v>
      </c>
      <c r="D348" s="9" t="e">
        <f aca="false">SQRT(J$3-$I348)*$H$5</f>
        <v>#VALUE!</v>
      </c>
      <c r="E348" s="9" t="e">
        <f aca="false">SQRT(K$3-$I348)*$H$5</f>
        <v>#VALUE!</v>
      </c>
      <c r="F348" s="9" t="e">
        <f aca="false">SQRT(L$3-$I348)*$H$5</f>
        <v>#VALUE!</v>
      </c>
      <c r="G348" s="9" t="e">
        <f aca="false">SQRT(M$3-$I348)*$H$5</f>
        <v>#VALUE!</v>
      </c>
      <c r="H348" s="5" t="n">
        <f aca="false">10^(0.05*A348)-1</f>
        <v>0.130654214915751</v>
      </c>
      <c r="I348" s="5" t="n">
        <f aca="false">H348*H348</f>
        <v>0.0170705238752512</v>
      </c>
    </row>
    <row r="349" customFormat="false" ht="17" hidden="false" customHeight="false" outlineLevel="0" collapsed="false">
      <c r="A349" s="10" t="n">
        <f aca="false">(A348+$B$6)*$B$7</f>
        <v>1.08143395129797</v>
      </c>
      <c r="B349" s="9" t="e">
        <f aca="false">SQRT(H$3-$I349)*$H$5</f>
        <v>#VALUE!</v>
      </c>
      <c r="C349" s="9" t="e">
        <f aca="false">SQRT(I$3-$I349)*$H$5</f>
        <v>#VALUE!</v>
      </c>
      <c r="D349" s="9" t="e">
        <f aca="false">SQRT(J$3-$I349)*$H$5</f>
        <v>#VALUE!</v>
      </c>
      <c r="E349" s="9" t="e">
        <f aca="false">SQRT(K$3-$I349)*$H$5</f>
        <v>#VALUE!</v>
      </c>
      <c r="F349" s="9" t="e">
        <f aca="false">SQRT(L$3-$I349)*$H$5</f>
        <v>#VALUE!</v>
      </c>
      <c r="G349" s="9" t="e">
        <f aca="false">SQRT(M$3-$I349)*$H$5</f>
        <v>#VALUE!</v>
      </c>
      <c r="H349" s="5" t="n">
        <f aca="false">10^(0.05*A349)-1</f>
        <v>0.132587326354209</v>
      </c>
      <c r="I349" s="5" t="n">
        <f aca="false">H349*H349</f>
        <v>0.0175793991097574</v>
      </c>
    </row>
    <row r="350" customFormat="false" ht="17" hidden="false" customHeight="false" outlineLevel="0" collapsed="false">
      <c r="A350" s="10" t="n">
        <f aca="false">(A349+$B$6)*$B$7</f>
        <v>1.09647819614322</v>
      </c>
      <c r="B350" s="9" t="e">
        <f aca="false">SQRT(H$3-$I350)*$H$5</f>
        <v>#VALUE!</v>
      </c>
      <c r="C350" s="9" t="e">
        <f aca="false">SQRT(I$3-$I350)*$H$5</f>
        <v>#VALUE!</v>
      </c>
      <c r="D350" s="9" t="e">
        <f aca="false">SQRT(J$3-$I350)*$H$5</f>
        <v>#VALUE!</v>
      </c>
      <c r="E350" s="9" t="e">
        <f aca="false">SQRT(K$3-$I350)*$H$5</f>
        <v>#VALUE!</v>
      </c>
      <c r="F350" s="9" t="e">
        <f aca="false">SQRT(L$3-$I350)*$H$5</f>
        <v>#VALUE!</v>
      </c>
      <c r="G350" s="9" t="e">
        <f aca="false">SQRT(M$3-$I350)*$H$5</f>
        <v>#VALUE!</v>
      </c>
      <c r="H350" s="5" t="n">
        <f aca="false">10^(0.05*A350)-1</f>
        <v>0.134550704461007</v>
      </c>
      <c r="I350" s="5" t="n">
        <f aca="false">H350*H350</f>
        <v>0.0181038920709533</v>
      </c>
    </row>
    <row r="351" customFormat="false" ht="17" hidden="false" customHeight="false" outlineLevel="0" collapsed="false">
      <c r="A351" s="10" t="n">
        <f aca="false">(A350+$B$6)*$B$7</f>
        <v>1.11173172728162</v>
      </c>
      <c r="B351" s="9" t="e">
        <f aca="false">SQRT(H$3-$I351)*$H$5</f>
        <v>#VALUE!</v>
      </c>
      <c r="C351" s="9" t="e">
        <f aca="false">SQRT(I$3-$I351)*$H$5</f>
        <v>#VALUE!</v>
      </c>
      <c r="D351" s="9" t="e">
        <f aca="false">SQRT(J$3-$I351)*$H$5</f>
        <v>#VALUE!</v>
      </c>
      <c r="E351" s="9" t="e">
        <f aca="false">SQRT(K$3-$I351)*$H$5</f>
        <v>#VALUE!</v>
      </c>
      <c r="F351" s="9" t="e">
        <f aca="false">SQRT(L$3-$I351)*$H$5</f>
        <v>#VALUE!</v>
      </c>
      <c r="G351" s="9" t="e">
        <f aca="false">SQRT(M$3-$I351)*$H$5</f>
        <v>#VALUE!</v>
      </c>
      <c r="H351" s="5" t="n">
        <f aca="false">10^(0.05*A351)-1</f>
        <v>0.13654487083985</v>
      </c>
      <c r="I351" s="5" t="n">
        <f aca="false">H351*H351</f>
        <v>0.0186445017526714</v>
      </c>
    </row>
    <row r="352" customFormat="false" ht="17" hidden="false" customHeight="false" outlineLevel="0" collapsed="false">
      <c r="A352" s="10" t="n">
        <f aca="false">(A351+$B$6)*$B$7</f>
        <v>1.12719745617554</v>
      </c>
      <c r="B352" s="9" t="e">
        <f aca="false">SQRT(H$3-$I352)*$H$5</f>
        <v>#VALUE!</v>
      </c>
      <c r="C352" s="9" t="e">
        <f aca="false">SQRT(I$3-$I352)*$H$5</f>
        <v>#VALUE!</v>
      </c>
      <c r="D352" s="9" t="e">
        <f aca="false">SQRT(J$3-$I352)*$H$5</f>
        <v>#VALUE!</v>
      </c>
      <c r="E352" s="9" t="e">
        <f aca="false">SQRT(K$3-$I352)*$H$5</f>
        <v>#VALUE!</v>
      </c>
      <c r="F352" s="9" t="e">
        <f aca="false">SQRT(L$3-$I352)*$H$5</f>
        <v>#VALUE!</v>
      </c>
      <c r="G352" s="9" t="e">
        <f aca="false">SQRT(M$3-$I352)*$H$5</f>
        <v>#VALUE!</v>
      </c>
      <c r="H352" s="5" t="n">
        <f aca="false">10^(0.05*A352)-1</f>
        <v>0.138570357433217</v>
      </c>
      <c r="I352" s="5" t="n">
        <f aca="false">H352*H352</f>
        <v>0.0192017439591694</v>
      </c>
    </row>
    <row r="353" customFormat="false" ht="17" hidden="false" customHeight="false" outlineLevel="0" collapsed="false">
      <c r="A353" s="10" t="n">
        <f aca="false">(A352+$B$6)*$B$7</f>
        <v>1.1428783347898</v>
      </c>
      <c r="B353" s="9" t="e">
        <f aca="false">SQRT(H$3-$I353)*$H$5</f>
        <v>#VALUE!</v>
      </c>
      <c r="C353" s="9" t="e">
        <f aca="false">SQRT(I$3-$I353)*$H$5</f>
        <v>#VALUE!</v>
      </c>
      <c r="D353" s="9" t="e">
        <f aca="false">SQRT(J$3-$I353)*$H$5</f>
        <v>#VALUE!</v>
      </c>
      <c r="E353" s="9" t="e">
        <f aca="false">SQRT(K$3-$I353)*$H$5</f>
        <v>#VALUE!</v>
      </c>
      <c r="F353" s="9" t="e">
        <f aca="false">SQRT(L$3-$I353)*$H$5</f>
        <v>#VALUE!</v>
      </c>
      <c r="G353" s="9" t="e">
        <f aca="false">SQRT(M$3-$I353)*$H$5</f>
        <v>#VALUE!</v>
      </c>
      <c r="H353" s="5" t="n">
        <f aca="false">10^(0.05*A353)-1</f>
        <v>0.140627706764422</v>
      </c>
      <c r="I353" s="5" t="n">
        <f aca="false">H353*H353</f>
        <v>0.0197761519098201</v>
      </c>
    </row>
    <row r="354" customFormat="false" ht="17" hidden="false" customHeight="false" outlineLevel="0" collapsed="false">
      <c r="A354" s="10" t="n">
        <f aca="false">(A353+$B$6)*$B$7</f>
        <v>1.15877735615516</v>
      </c>
      <c r="B354" s="9" t="e">
        <f aca="false">SQRT(H$3-$I354)*$H$5</f>
        <v>#VALUE!</v>
      </c>
      <c r="C354" s="9" t="e">
        <f aca="false">SQRT(I$3-$I354)*$H$5</f>
        <v>#VALUE!</v>
      </c>
      <c r="D354" s="9" t="e">
        <f aca="false">SQRT(J$3-$I354)*$H$5</f>
        <v>#VALUE!</v>
      </c>
      <c r="E354" s="9" t="e">
        <f aca="false">SQRT(K$3-$I354)*$H$5</f>
        <v>#VALUE!</v>
      </c>
      <c r="F354" s="9" t="e">
        <f aca="false">SQRT(L$3-$I354)*$H$5</f>
        <v>#VALUE!</v>
      </c>
      <c r="G354" s="9" t="e">
        <f aca="false">SQRT(M$3-$I354)*$H$5</f>
        <v>#VALUE!</v>
      </c>
      <c r="H354" s="5" t="n">
        <f aca="false">10^(0.05*A354)-1</f>
        <v>0.142717472186341</v>
      </c>
      <c r="I354" s="5" t="n">
        <f aca="false">H354*H354</f>
        <v>0.0203682768672591</v>
      </c>
    </row>
    <row r="355" customFormat="false" ht="17" hidden="false" customHeight="false" outlineLevel="0" collapsed="false">
      <c r="A355" s="10" t="n">
        <f aca="false">(A354+$B$6)*$B$7</f>
        <v>1.17489755493956</v>
      </c>
      <c r="B355" s="9" t="e">
        <f aca="false">SQRT(H$3-$I355)*$H$5</f>
        <v>#VALUE!</v>
      </c>
      <c r="C355" s="9" t="e">
        <f aca="false">SQRT(I$3-$I355)*$H$5</f>
        <v>#VALUE!</v>
      </c>
      <c r="D355" s="9" t="e">
        <f aca="false">SQRT(J$3-$I355)*$H$5</f>
        <v>#VALUE!</v>
      </c>
      <c r="E355" s="9" t="e">
        <f aca="false">SQRT(K$3-$I355)*$H$5</f>
        <v>#VALUE!</v>
      </c>
      <c r="F355" s="9" t="e">
        <f aca="false">SQRT(L$3-$I355)*$H$5</f>
        <v>#VALUE!</v>
      </c>
      <c r="G355" s="9" t="e">
        <f aca="false">SQRT(M$3-$I355)*$H$5</f>
        <v>#VALUE!</v>
      </c>
      <c r="H355" s="5" t="n">
        <f aca="false">10^(0.05*A355)-1</f>
        <v>0.144840218137005</v>
      </c>
      <c r="I355" s="5" t="n">
        <f aca="false">H355*H355</f>
        <v>0.0209786887899752</v>
      </c>
    </row>
    <row r="356" customFormat="false" ht="17" hidden="false" customHeight="false" outlineLevel="0" collapsed="false">
      <c r="A356" s="10" t="n">
        <f aca="false">(A355+$B$6)*$B$7</f>
        <v>1.19124200802741</v>
      </c>
      <c r="B356" s="9" t="e">
        <f aca="false">SQRT(H$3-$I356)*$H$5</f>
        <v>#VALUE!</v>
      </c>
      <c r="C356" s="9" t="e">
        <f aca="false">SQRT(I$3-$I356)*$H$5</f>
        <v>#VALUE!</v>
      </c>
      <c r="D356" s="9" t="e">
        <f aca="false">SQRT(J$3-$I356)*$H$5</f>
        <v>#VALUE!</v>
      </c>
      <c r="E356" s="9" t="e">
        <f aca="false">SQRT(K$3-$I356)*$H$5</f>
        <v>#VALUE!</v>
      </c>
      <c r="F356" s="9" t="e">
        <f aca="false">SQRT(L$3-$I356)*$H$5</f>
        <v>#VALUE!</v>
      </c>
      <c r="G356" s="9" t="e">
        <f aca="false">SQRT(M$3-$I356)*$H$5</f>
        <v>#VALUE!</v>
      </c>
      <c r="H356" s="5" t="n">
        <f aca="false">10^(0.05*A356)-1</f>
        <v>0.146996520402278</v>
      </c>
      <c r="I356" s="5" t="n">
        <f aca="false">H356*H356</f>
        <v>0.0216079770103773</v>
      </c>
    </row>
    <row r="357" customFormat="false" ht="17" hidden="false" customHeight="false" outlineLevel="0" collapsed="false">
      <c r="A357" s="10" t="n">
        <f aca="false">(A356+$B$6)*$B$7</f>
        <v>1.20781383510681</v>
      </c>
      <c r="B357" s="9" t="e">
        <f aca="false">SQRT(H$3-$I357)*$H$5</f>
        <v>#VALUE!</v>
      </c>
      <c r="C357" s="9" t="e">
        <f aca="false">SQRT(I$3-$I357)*$H$5</f>
        <v>#VALUE!</v>
      </c>
      <c r="D357" s="9" t="e">
        <f aca="false">SQRT(J$3-$I357)*$H$5</f>
        <v>#VALUE!</v>
      </c>
      <c r="E357" s="9" t="e">
        <f aca="false">SQRT(K$3-$I357)*$H$5</f>
        <v>#VALUE!</v>
      </c>
      <c r="F357" s="9" t="e">
        <f aca="false">SQRT(L$3-$I357)*$H$5</f>
        <v>#VALUE!</v>
      </c>
      <c r="G357" s="9" t="e">
        <f aca="false">SQRT(M$3-$I357)*$H$5</f>
        <v>#VALUE!</v>
      </c>
      <c r="H357" s="5" t="n">
        <f aca="false">10^(0.05*A357)-1</f>
        <v>0.149186966385852</v>
      </c>
      <c r="I357" s="5" t="n">
        <f aca="false">H357*H357</f>
        <v>0.0222567509394133</v>
      </c>
    </row>
    <row r="358" customFormat="false" ht="17" hidden="false" customHeight="false" outlineLevel="0" collapsed="false">
      <c r="A358" s="10" t="n">
        <f aca="false">(A357+$B$6)*$B$7</f>
        <v>1.22461619926508</v>
      </c>
      <c r="B358" s="9" t="e">
        <f aca="false">SQRT(H$3-$I358)*$H$5</f>
        <v>#VALUE!</v>
      </c>
      <c r="C358" s="9" t="e">
        <f aca="false">SQRT(I$3-$I358)*$H$5</f>
        <v>#VALUE!</v>
      </c>
      <c r="D358" s="9" t="e">
        <f aca="false">SQRT(J$3-$I358)*$H$5</f>
        <v>#VALUE!</v>
      </c>
      <c r="E358" s="9" t="e">
        <f aca="false">SQRT(K$3-$I358)*$H$5</f>
        <v>#VALUE!</v>
      </c>
      <c r="F358" s="9" t="e">
        <f aca="false">SQRT(L$3-$I358)*$H$5</f>
        <v>#VALUE!</v>
      </c>
      <c r="G358" s="9" t="e">
        <f aca="false">SQRT(M$3-$I358)*$H$5</f>
        <v>#VALUE!</v>
      </c>
      <c r="H358" s="5" t="n">
        <f aca="false">10^(0.05*A358)-1</f>
        <v>0.151412155386787</v>
      </c>
      <c r="I358" s="5" t="n">
        <f aca="false">H358*H358</f>
        <v>0.0229256407988724</v>
      </c>
    </row>
    <row r="359" customFormat="false" ht="17" hidden="false" customHeight="false" outlineLevel="0" collapsed="false">
      <c r="A359" s="10" t="n">
        <f aca="false">(A358+$B$6)*$B$7</f>
        <v>1.24165230759245</v>
      </c>
      <c r="B359" s="9" t="e">
        <f aca="false">SQRT(H$3-$I359)*$H$5</f>
        <v>#VALUE!</v>
      </c>
      <c r="C359" s="9" t="e">
        <f aca="false">SQRT(I$3-$I359)*$H$5</f>
        <v>#VALUE!</v>
      </c>
      <c r="D359" s="9" t="e">
        <f aca="false">SQRT(J$3-$I359)*$H$5</f>
        <v>#VALUE!</v>
      </c>
      <c r="E359" s="9" t="e">
        <f aca="false">SQRT(K$3-$I359)*$H$5</f>
        <v>#VALUE!</v>
      </c>
      <c r="F359" s="9" t="e">
        <f aca="false">SQRT(L$3-$I359)*$H$5</f>
        <v>#VALUE!</v>
      </c>
      <c r="G359" s="9" t="e">
        <f aca="false">SQRT(M$3-$I359)*$H$5</f>
        <v>#VALUE!</v>
      </c>
      <c r="H359" s="5" t="n">
        <f aca="false">10^(0.05*A359)-1</f>
        <v>0.153672698884837</v>
      </c>
      <c r="I359" s="5" t="n">
        <f aca="false">H359*H359</f>
        <v>0.0236152983825499</v>
      </c>
    </row>
    <row r="360" customFormat="false" ht="17" hidden="false" customHeight="false" outlineLevel="0" collapsed="false">
      <c r="A360" s="10" t="n">
        <f aca="false">(A359+$B$6)*$B$7</f>
        <v>1.2589254117942</v>
      </c>
      <c r="B360" s="9" t="e">
        <f aca="false">SQRT(H$3-$I360)*$H$5</f>
        <v>#VALUE!</v>
      </c>
      <c r="C360" s="9" t="e">
        <f aca="false">SQRT(I$3-$I360)*$H$5</f>
        <v>#VALUE!</v>
      </c>
      <c r="D360" s="9" t="e">
        <f aca="false">SQRT(J$3-$I360)*$H$5</f>
        <v>#VALUE!</v>
      </c>
      <c r="E360" s="9" t="e">
        <f aca="false">SQRT(K$3-$I360)*$H$5</f>
        <v>#VALUE!</v>
      </c>
      <c r="F360" s="9" t="e">
        <f aca="false">SQRT(L$3-$I360)*$H$5</f>
        <v>#VALUE!</v>
      </c>
      <c r="G360" s="9" t="e">
        <f aca="false">SQRT(M$3-$I360)*$H$5</f>
        <v>#VALUE!</v>
      </c>
      <c r="H360" s="5" t="n">
        <f aca="false">10^(0.05*A360)-1</f>
        <v>0.155969220833817</v>
      </c>
      <c r="I360" s="5" t="n">
        <f aca="false">H360*H360</f>
        <v>0.0243263978475081</v>
      </c>
    </row>
    <row r="361" customFormat="false" ht="17" hidden="false" customHeight="false" outlineLevel="0" collapsed="false">
      <c r="A361" s="10" t="n">
        <f aca="false">(A360+$B$6)*$B$7</f>
        <v>1.27643880881138</v>
      </c>
      <c r="B361" s="9" t="e">
        <f aca="false">SQRT(H$3-$I361)*$H$5</f>
        <v>#VALUE!</v>
      </c>
      <c r="C361" s="9" t="e">
        <f aca="false">SQRT(I$3-$I361)*$H$5</f>
        <v>#VALUE!</v>
      </c>
      <c r="D361" s="9" t="e">
        <f aca="false">SQRT(J$3-$I361)*$H$5</f>
        <v>#VALUE!</v>
      </c>
      <c r="E361" s="9" t="e">
        <f aca="false">SQRT(K$3-$I361)*$H$5</f>
        <v>#VALUE!</v>
      </c>
      <c r="F361" s="9" t="e">
        <f aca="false">SQRT(L$3-$I361)*$H$5</f>
        <v>#VALUE!</v>
      </c>
      <c r="G361" s="9" t="e">
        <f aca="false">SQRT(M$3-$I361)*$H$5</f>
        <v>#VALUE!</v>
      </c>
      <c r="H361" s="5" t="n">
        <f aca="false">10^(0.05*A361)-1</f>
        <v>0.15830235796326</v>
      </c>
      <c r="I361" s="5" t="n">
        <f aca="false">H361*H361</f>
        <v>0.0250596365367281</v>
      </c>
    </row>
    <row r="362" customFormat="false" ht="17" hidden="false" customHeight="false" outlineLevel="0" collapsed="false">
      <c r="A362" s="10" t="n">
        <f aca="false">(A361+$B$6)*$B$7</f>
        <v>1.29419584145002</v>
      </c>
      <c r="B362" s="9" t="e">
        <f aca="false">SQRT(H$3-$I362)*$H$5</f>
        <v>#VALUE!</v>
      </c>
      <c r="C362" s="9" t="e">
        <f aca="false">SQRT(I$3-$I362)*$H$5</f>
        <v>#VALUE!</v>
      </c>
      <c r="D362" s="9" t="e">
        <f aca="false">SQRT(J$3-$I362)*$H$5</f>
        <v>#VALUE!</v>
      </c>
      <c r="E362" s="9" t="e">
        <f aca="false">SQRT(K$3-$I362)*$H$5</f>
        <v>#VALUE!</v>
      </c>
      <c r="F362" s="9" t="e">
        <f aca="false">SQRT(L$3-$I362)*$H$5</f>
        <v>#VALUE!</v>
      </c>
      <c r="G362" s="9" t="e">
        <f aca="false">SQRT(M$3-$I362)*$H$5</f>
        <v>#VALUE!</v>
      </c>
      <c r="H362" s="5" t="n">
        <f aca="false">10^(0.05*A362)-1</f>
        <v>0.160672760088645</v>
      </c>
      <c r="I362" s="5" t="n">
        <f aca="false">H362*H362</f>
        <v>0.0258157358345033</v>
      </c>
    </row>
    <row r="363" customFormat="false" ht="17" hidden="false" customHeight="false" outlineLevel="0" collapsed="false">
      <c r="A363" s="10" t="n">
        <f aca="false">(A362+$B$6)*$B$7</f>
        <v>1.31219989901924</v>
      </c>
      <c r="B363" s="9" t="e">
        <f aca="false">SQRT(H$3-$I363)*$H$5</f>
        <v>#VALUE!</v>
      </c>
      <c r="C363" s="9" t="e">
        <f aca="false">SQRT(I$3-$I363)*$H$5</f>
        <v>#VALUE!</v>
      </c>
      <c r="D363" s="9" t="e">
        <f aca="false">SQRT(J$3-$I363)*$H$5</f>
        <v>#VALUE!</v>
      </c>
      <c r="E363" s="9" t="e">
        <f aca="false">SQRT(K$3-$I363)*$H$5</f>
        <v>#VALUE!</v>
      </c>
      <c r="F363" s="9" t="e">
        <f aca="false">SQRT(L$3-$I363)*$H$5</f>
        <v>#VALUE!</v>
      </c>
      <c r="G363" s="9" t="e">
        <f aca="false">SQRT(M$3-$I363)*$H$5</f>
        <v>#VALUE!</v>
      </c>
      <c r="H363" s="5" t="n">
        <f aca="false">10^(0.05*A363)-1</f>
        <v>0.163081090430468</v>
      </c>
      <c r="I363" s="5" t="n">
        <f aca="false">H363*H363</f>
        <v>0.0265954420559903</v>
      </c>
    </row>
    <row r="364" customFormat="false" ht="17" hidden="false" customHeight="false" outlineLevel="0" collapsed="false">
      <c r="A364" s="10" t="n">
        <f aca="false">(A363+$B$6)*$B$7</f>
        <v>1.33045441797813</v>
      </c>
      <c r="B364" s="9" t="e">
        <f aca="false">SQRT(H$3-$I364)*$H$5</f>
        <v>#VALUE!</v>
      </c>
      <c r="C364" s="9" t="e">
        <f aca="false">SQRT(I$3-$I364)*$H$5</f>
        <v>#VALUE!</v>
      </c>
      <c r="D364" s="9" t="e">
        <f aca="false">SQRT(J$3-$I364)*$H$5</f>
        <v>#VALUE!</v>
      </c>
      <c r="E364" s="9" t="e">
        <f aca="false">SQRT(K$3-$I364)*$H$5</f>
        <v>#VALUE!</v>
      </c>
      <c r="F364" s="9" t="e">
        <f aca="false">SQRT(L$3-$I364)*$H$5</f>
        <v>#VALUE!</v>
      </c>
      <c r="G364" s="9" t="e">
        <f aca="false">SQRT(M$3-$I364)*$H$5</f>
        <v>#VALUE!</v>
      </c>
      <c r="H364" s="5" t="n">
        <f aca="false">10^(0.05*A364)-1</f>
        <v>0.165528025942438</v>
      </c>
      <c r="I364" s="5" t="n">
        <f aca="false">H364*H364</f>
        <v>0.0273995273724004</v>
      </c>
    </row>
    <row r="365" customFormat="false" ht="17" hidden="false" customHeight="false" outlineLevel="0" collapsed="false">
      <c r="A365" s="10" t="n">
        <f aca="false">(A364+$B$6)*$B$7</f>
        <v>1.34896288259169</v>
      </c>
      <c r="B365" s="9" t="e">
        <f aca="false">SQRT(H$3-$I365)*$H$5</f>
        <v>#VALUE!</v>
      </c>
      <c r="C365" s="9" t="e">
        <f aca="false">SQRT(I$3-$I365)*$H$5</f>
        <v>#VALUE!</v>
      </c>
      <c r="D365" s="9" t="e">
        <f aca="false">SQRT(J$3-$I365)*$H$5</f>
        <v>#VALUE!</v>
      </c>
      <c r="E365" s="9" t="e">
        <f aca="false">SQRT(K$3-$I365)*$H$5</f>
        <v>#VALUE!</v>
      </c>
      <c r="F365" s="9" t="e">
        <f aca="false">SQRT(L$3-$I365)*$H$5</f>
        <v>#VALUE!</v>
      </c>
      <c r="G365" s="9" t="e">
        <f aca="false">SQRT(M$3-$I365)*$H$5</f>
        <v>#VALUE!</v>
      </c>
      <c r="H365" s="5" t="n">
        <f aca="false">10^(0.05*A365)-1</f>
        <v>0.168014257649113</v>
      </c>
      <c r="I365" s="5" t="n">
        <f aca="false">H365*H365</f>
        <v>0.0282287907733824</v>
      </c>
    </row>
    <row r="366" customFormat="false" ht="17" hidden="false" customHeight="false" outlineLevel="0" collapsed="false">
      <c r="A366" s="10" t="n">
        <f aca="false">(A365+$B$6)*$B$7</f>
        <v>1.36772882559589</v>
      </c>
      <c r="B366" s="9" t="e">
        <f aca="false">SQRT(H$3-$I366)*$H$5</f>
        <v>#VALUE!</v>
      </c>
      <c r="C366" s="9" t="e">
        <f aca="false">SQRT(I$3-$I366)*$H$5</f>
        <v>#VALUE!</v>
      </c>
      <c r="D366" s="9" t="e">
        <f aca="false">SQRT(J$3-$I366)*$H$5</f>
        <v>#VALUE!</v>
      </c>
      <c r="E366" s="9" t="e">
        <f aca="false">SQRT(K$3-$I366)*$H$5</f>
        <v>#VALUE!</v>
      </c>
      <c r="F366" s="9" t="e">
        <f aca="false">SQRT(L$3-$I366)*$H$5</f>
        <v>#VALUE!</v>
      </c>
      <c r="G366" s="9" t="e">
        <f aca="false">SQRT(M$3-$I366)*$H$5</f>
        <v>#VALUE!</v>
      </c>
      <c r="H366" s="5" t="n">
        <f aca="false">10^(0.05*A366)-1</f>
        <v>0.170540490993265</v>
      </c>
      <c r="I366" s="5" t="n">
        <f aca="false">H366*H366</f>
        <v>0.029084059068224</v>
      </c>
    </row>
    <row r="367" customFormat="false" ht="17" hidden="false" customHeight="false" outlineLevel="0" collapsed="false">
      <c r="A367" s="10" t="n">
        <f aca="false">(A366+$B$6)*$B$7</f>
        <v>1.38675582887193</v>
      </c>
      <c r="B367" s="9" t="e">
        <f aca="false">SQRT(H$3-$I367)*$H$5</f>
        <v>#VALUE!</v>
      </c>
      <c r="C367" s="9" t="e">
        <f aca="false">SQRT(I$3-$I367)*$H$5</f>
        <v>#VALUE!</v>
      </c>
      <c r="D367" s="9" t="e">
        <f aca="false">SQRT(J$3-$I367)*$H$5</f>
        <v>#VALUE!</v>
      </c>
      <c r="E367" s="9" t="e">
        <f aca="false">SQRT(K$3-$I367)*$H$5</f>
        <v>#VALUE!</v>
      </c>
      <c r="F367" s="9" t="e">
        <f aca="false">SQRT(L$3-$I367)*$H$5</f>
        <v>#VALUE!</v>
      </c>
      <c r="G367" s="9" t="e">
        <f aca="false">SQRT(M$3-$I367)*$H$5</f>
        <v>#VALUE!</v>
      </c>
      <c r="H367" s="5" t="n">
        <f aca="false">10^(0.05*A367)-1</f>
        <v>0.173107446193316</v>
      </c>
      <c r="I367" s="5" t="n">
        <f aca="false">H367*H367</f>
        <v>0.0299661879275719</v>
      </c>
    </row>
    <row r="368" customFormat="false" ht="17" hidden="false" customHeight="false" outlineLevel="0" collapsed="false">
      <c r="A368" s="10" t="n">
        <f aca="false">(A367+$B$6)*$B$7</f>
        <v>1.40604752412995</v>
      </c>
      <c r="B368" s="9" t="e">
        <f aca="false">SQRT(H$3-$I368)*$H$5</f>
        <v>#VALUE!</v>
      </c>
      <c r="C368" s="9" t="e">
        <f aca="false">SQRT(I$3-$I368)*$H$5</f>
        <v>#VALUE!</v>
      </c>
      <c r="D368" s="9" t="e">
        <f aca="false">SQRT(J$3-$I368)*$H$5</f>
        <v>#VALUE!</v>
      </c>
      <c r="E368" s="9" t="e">
        <f aca="false">SQRT(K$3-$I368)*$H$5</f>
        <v>#VALUE!</v>
      </c>
      <c r="F368" s="9" t="e">
        <f aca="false">SQRT(L$3-$I368)*$H$5</f>
        <v>#VALUE!</v>
      </c>
      <c r="G368" s="9" t="e">
        <f aca="false">SQRT(M$3-$I368)*$H$5</f>
        <v>#VALUE!</v>
      </c>
      <c r="H368" s="5" t="n">
        <f aca="false">10^(0.05*A368)-1</f>
        <v>0.175715858611159</v>
      </c>
      <c r="I368" s="5" t="n">
        <f aca="false">H368*H368</f>
        <v>0.0308760629674567</v>
      </c>
    </row>
    <row r="369" customFormat="false" ht="17" hidden="false" customHeight="false" outlineLevel="0" collapsed="false">
      <c r="A369" s="10" t="n">
        <f aca="false">(A368+$B$6)*$B$7</f>
        <v>1.42560759360223</v>
      </c>
      <c r="B369" s="9" t="e">
        <f aca="false">SQRT(H$3-$I369)*$H$5</f>
        <v>#VALUE!</v>
      </c>
      <c r="C369" s="9" t="e">
        <f aca="false">SQRT(I$3-$I369)*$H$5</f>
        <v>#VALUE!</v>
      </c>
      <c r="D369" s="9" t="e">
        <f aca="false">SQRT(J$3-$I369)*$H$5</f>
        <v>#VALUE!</v>
      </c>
      <c r="E369" s="9" t="e">
        <f aca="false">SQRT(K$3-$I369)*$H$5</f>
        <v>#VALUE!</v>
      </c>
      <c r="F369" s="9" t="e">
        <f aca="false">SQRT(L$3-$I369)*$H$5</f>
        <v>#VALUE!</v>
      </c>
      <c r="G369" s="9" t="e">
        <f aca="false">SQRT(M$3-$I369)*$H$5</f>
        <v>#VALUE!</v>
      </c>
      <c r="H369" s="5" t="n">
        <f aca="false">10^(0.05*A369)-1</f>
        <v>0.178366479130719</v>
      </c>
      <c r="I369" s="5" t="n">
        <f aca="false">H369*H369</f>
        <v>0.0318146008774893</v>
      </c>
    </row>
    <row r="370" customFormat="false" ht="17" hidden="false" customHeight="false" outlineLevel="0" collapsed="false">
      <c r="A370" s="10" t="n">
        <f aca="false">(A369+$B$6)*$B$7</f>
        <v>1.44543977074597</v>
      </c>
      <c r="B370" s="9" t="e">
        <f aca="false">SQRT(H$3-$I370)*$H$5</f>
        <v>#VALUE!</v>
      </c>
      <c r="C370" s="9" t="e">
        <f aca="false">SQRT(I$3-$I370)*$H$5</f>
        <v>#VALUE!</v>
      </c>
      <c r="D370" s="9" t="e">
        <f aca="false">SQRT(J$3-$I370)*$H$5</f>
        <v>#VALUE!</v>
      </c>
      <c r="E370" s="9" t="e">
        <f aca="false">SQRT(K$3-$I370)*$H$5</f>
        <v>#VALUE!</v>
      </c>
      <c r="F370" s="9" t="e">
        <f aca="false">SQRT(L$3-$I370)*$H$5</f>
        <v>#VALUE!</v>
      </c>
      <c r="G370" s="9" t="e">
        <f aca="false">SQRT(M$3-$I370)*$H$5</f>
        <v>#VALUE!</v>
      </c>
      <c r="H370" s="5" t="n">
        <f aca="false">10^(0.05*A370)-1</f>
        <v>0.18106007454762</v>
      </c>
      <c r="I370" s="5" t="n">
        <f aca="false">H370*H370</f>
        <v>0.0327827505951896</v>
      </c>
    </row>
    <row r="371" customFormat="false" ht="17" hidden="false" customHeight="false" outlineLevel="0" collapsed="false">
      <c r="A371" s="10" t="n">
        <f aca="false">(A370+$B$6)*$B$7</f>
        <v>1.46554784095595</v>
      </c>
      <c r="B371" s="9" t="e">
        <f aca="false">SQRT(H$3-$I371)*$H$5</f>
        <v>#VALUE!</v>
      </c>
      <c r="C371" s="9" t="e">
        <f aca="false">SQRT(I$3-$I371)*$H$5</f>
        <v>#VALUE!</v>
      </c>
      <c r="D371" s="9" t="e">
        <f aca="false">SQRT(J$3-$I371)*$H$5</f>
        <v>#VALUE!</v>
      </c>
      <c r="E371" s="9" t="e">
        <f aca="false">SQRT(K$3-$I371)*$H$5</f>
        <v>#VALUE!</v>
      </c>
      <c r="F371" s="9" t="e">
        <f aca="false">SQRT(L$3-$I371)*$H$5</f>
        <v>#VALUE!</v>
      </c>
      <c r="G371" s="9" t="e">
        <f aca="false">SQRT(M$3-$I371)*$H$5</f>
        <v>#VALUE!</v>
      </c>
      <c r="H371" s="5" t="n">
        <f aca="false">10^(0.05*A371)-1</f>
        <v>0.183797427970303</v>
      </c>
      <c r="I371" s="5" t="n">
        <f aca="false">H371*H371</f>
        <v>0.0337814945284985</v>
      </c>
    </row>
    <row r="372" customFormat="false" ht="17" hidden="false" customHeight="false" outlineLevel="0" collapsed="false">
      <c r="A372" s="10" t="n">
        <f aca="false">(A371+$B$6)*$B$7</f>
        <v>1.48593564228705</v>
      </c>
      <c r="B372" s="9" t="e">
        <f aca="false">SQRT(H$3-$I372)*$H$5</f>
        <v>#VALUE!</v>
      </c>
      <c r="C372" s="9" t="e">
        <f aca="false">SQRT(I$3-$I372)*$H$5</f>
        <v>#VALUE!</v>
      </c>
      <c r="D372" s="9" t="e">
        <f aca="false">SQRT(J$3-$I372)*$H$5</f>
        <v>#VALUE!</v>
      </c>
      <c r="E372" s="9" t="e">
        <f aca="false">SQRT(K$3-$I372)*$H$5</f>
        <v>#VALUE!</v>
      </c>
      <c r="F372" s="9" t="e">
        <f aca="false">SQRT(L$3-$I372)*$H$5</f>
        <v>#VALUE!</v>
      </c>
      <c r="G372" s="9" t="e">
        <f aca="false">SQRT(M$3-$I372)*$H$5</f>
        <v>#VALUE!</v>
      </c>
      <c r="H372" s="5" t="n">
        <f aca="false">10^(0.05*A372)-1</f>
        <v>0.186579339233012</v>
      </c>
      <c r="I372" s="5" t="n">
        <f aca="false">H372*H372</f>
        <v>0.0348118498286274</v>
      </c>
    </row>
    <row r="373" customFormat="false" ht="17" hidden="false" customHeight="false" outlineLevel="0" collapsed="false">
      <c r="A373" s="10" t="n">
        <f aca="false">(A372+$B$6)*$B$7</f>
        <v>1.50660706618679</v>
      </c>
      <c r="B373" s="9" t="e">
        <f aca="false">SQRT(H$3-$I373)*$H$5</f>
        <v>#VALUE!</v>
      </c>
      <c r="C373" s="9" t="e">
        <f aca="false">SQRT(I$3-$I373)*$H$5</f>
        <v>#VALUE!</v>
      </c>
      <c r="D373" s="9" t="e">
        <f aca="false">SQRT(J$3-$I373)*$H$5</f>
        <v>#VALUE!</v>
      </c>
      <c r="E373" s="9" t="e">
        <f aca="false">SQRT(K$3-$I373)*$H$5</f>
        <v>#VALUE!</v>
      </c>
      <c r="F373" s="9" t="e">
        <f aca="false">SQRT(L$3-$I373)*$H$5</f>
        <v>#VALUE!</v>
      </c>
      <c r="G373" s="9" t="e">
        <f aca="false">SQRT(M$3-$I373)*$H$5</f>
        <v>#VALUE!</v>
      </c>
      <c r="H373" s="5" t="n">
        <f aca="false">10^(0.05*A373)-1</f>
        <v>0.189406625321025</v>
      </c>
      <c r="I373" s="5" t="n">
        <f aca="false">H373*H373</f>
        <v>0.0358748697154993</v>
      </c>
    </row>
    <row r="374" customFormat="false" ht="17" hidden="false" customHeight="false" outlineLevel="0" collapsed="false">
      <c r="A374" s="10" t="n">
        <f aca="false">(A373+$B$6)*$B$7</f>
        <v>1.52756605823812</v>
      </c>
      <c r="B374" s="9" t="e">
        <f aca="false">SQRT(H$3-$I374)*$H$5</f>
        <v>#VALUE!</v>
      </c>
      <c r="C374" s="9" t="e">
        <f aca="false">SQRT(I$3-$I374)*$H$5</f>
        <v>#VALUE!</v>
      </c>
      <c r="D374" s="9" t="e">
        <f aca="false">SQRT(J$3-$I374)*$H$5</f>
        <v>#VALUE!</v>
      </c>
      <c r="E374" s="9" t="e">
        <f aca="false">SQRT(K$3-$I374)*$H$5</f>
        <v>#VALUE!</v>
      </c>
      <c r="F374" s="9" t="e">
        <f aca="false">SQRT(L$3-$I374)*$H$5</f>
        <v>#VALUE!</v>
      </c>
      <c r="G374" s="9" t="e">
        <f aca="false">SQRT(M$3-$I374)*$H$5</f>
        <v>#VALUE!</v>
      </c>
      <c r="H374" s="5" t="n">
        <f aca="false">10^(0.05*A374)-1</f>
        <v>0.192280120808551</v>
      </c>
      <c r="I374" s="5" t="n">
        <f aca="false">H374*H374</f>
        <v>0.0369716448581509</v>
      </c>
    </row>
    <row r="375" customFormat="false" ht="17" hidden="false" customHeight="false" outlineLevel="0" collapsed="false">
      <c r="A375" s="10" t="n">
        <f aca="false">(A374+$B$6)*$B$7</f>
        <v>1.54881661891253</v>
      </c>
      <c r="B375" s="9" t="e">
        <f aca="false">SQRT(H$3-$I375)*$H$5</f>
        <v>#VALUE!</v>
      </c>
      <c r="C375" s="9" t="e">
        <f aca="false">SQRT(I$3-$I375)*$H$5</f>
        <v>#VALUE!</v>
      </c>
      <c r="D375" s="9" t="e">
        <f aca="false">SQRT(J$3-$I375)*$H$5</f>
        <v>#VALUE!</v>
      </c>
      <c r="E375" s="9" t="e">
        <f aca="false">SQRT(K$3-$I375)*$H$5</f>
        <v>#VALUE!</v>
      </c>
      <c r="F375" s="9" t="e">
        <f aca="false">SQRT(L$3-$I375)*$H$5</f>
        <v>#VALUE!</v>
      </c>
      <c r="G375" s="9" t="e">
        <f aca="false">SQRT(M$3-$I375)*$H$5</f>
        <v>#VALUE!</v>
      </c>
      <c r="H375" s="5" t="n">
        <f aca="false">10^(0.05*A375)-1</f>
        <v>0.195200678309724</v>
      </c>
      <c r="I375" s="5" t="n">
        <f aca="false">H375*H375</f>
        <v>0.0381033048125765</v>
      </c>
    </row>
    <row r="376" customFormat="false" ht="17" hidden="false" customHeight="false" outlineLevel="0" collapsed="false">
      <c r="A376" s="10" t="n">
        <f aca="false">(A375+$B$6)*$B$7</f>
        <v>1.5703628043336</v>
      </c>
      <c r="B376" s="9" t="e">
        <f aca="false">SQRT(H$3-$I376)*$H$5</f>
        <v>#VALUE!</v>
      </c>
      <c r="C376" s="9" t="e">
        <f aca="false">SQRT(I$3-$I376)*$H$5</f>
        <v>#VALUE!</v>
      </c>
      <c r="D376" s="9" t="e">
        <f aca="false">SQRT(J$3-$I376)*$H$5</f>
        <v>#VALUE!</v>
      </c>
      <c r="E376" s="9" t="e">
        <f aca="false">SQRT(K$3-$I376)*$H$5</f>
        <v>#VALUE!</v>
      </c>
      <c r="F376" s="9" t="e">
        <f aca="false">SQRT(L$3-$I376)*$H$5</f>
        <v>#VALUE!</v>
      </c>
      <c r="G376" s="9" t="e">
        <f aca="false">SQRT(M$3-$I376)*$H$5</f>
        <v>#VALUE!</v>
      </c>
      <c r="H376" s="5" t="n">
        <f aca="false">10^(0.05*A376)-1</f>
        <v>0.198169168943148</v>
      </c>
      <c r="I376" s="5" t="n">
        <f aca="false">H376*H376</f>
        <v>0.0392710195196181</v>
      </c>
    </row>
    <row r="377" customFormat="false" ht="17" hidden="false" customHeight="false" outlineLevel="0" collapsed="false">
      <c r="A377" s="10" t="n">
        <f aca="false">(A376+$B$6)*$B$7</f>
        <v>1.59220872705122</v>
      </c>
      <c r="B377" s="9" t="e">
        <f aca="false">SQRT(H$3-$I377)*$H$5</f>
        <v>#VALUE!</v>
      </c>
      <c r="C377" s="9" t="e">
        <f aca="false">SQRT(I$3-$I377)*$H$5</f>
        <v>#VALUE!</v>
      </c>
      <c r="D377" s="9" t="e">
        <f aca="false">SQRT(J$3-$I377)*$H$5</f>
        <v>#VALUE!</v>
      </c>
      <c r="E377" s="9" t="e">
        <f aca="false">SQRT(K$3-$I377)*$H$5</f>
        <v>#VALUE!</v>
      </c>
      <c r="F377" s="9" t="e">
        <f aca="false">SQRT(L$3-$I377)*$H$5</f>
        <v>#VALUE!</v>
      </c>
      <c r="G377" s="9" t="e">
        <f aca="false">SQRT(M$3-$I377)*$H$5</f>
        <v>#VALUE!</v>
      </c>
      <c r="H377" s="5" t="n">
        <f aca="false">10^(0.05*A377)-1</f>
        <v>0.201186482810438</v>
      </c>
      <c r="I377" s="5" t="n">
        <f aca="false">H377*H377</f>
        <v>0.0404760008656345</v>
      </c>
    </row>
    <row r="378" customFormat="false" ht="17" hidden="false" customHeight="false" outlineLevel="0" collapsed="false">
      <c r="A378" s="10" t="n">
        <f aca="false">(A377+$B$6)*$B$7</f>
        <v>1.61435855682653</v>
      </c>
      <c r="B378" s="9" t="e">
        <f aca="false">SQRT(H$3-$I378)*$H$5</f>
        <v>#VALUE!</v>
      </c>
      <c r="C378" s="9" t="e">
        <f aca="false">SQRT(I$3-$I378)*$H$5</f>
        <v>#VALUE!</v>
      </c>
      <c r="D378" s="9" t="e">
        <f aca="false">SQRT(J$3-$I378)*$H$5</f>
        <v>#VALUE!</v>
      </c>
      <c r="E378" s="9" t="e">
        <f aca="false">SQRT(K$3-$I378)*$H$5</f>
        <v>#VALUE!</v>
      </c>
      <c r="F378" s="9" t="e">
        <f aca="false">SQRT(L$3-$I378)*$H$5</f>
        <v>#VALUE!</v>
      </c>
      <c r="G378" s="9" t="e">
        <f aca="false">SQRT(M$3-$I378)*$H$5</f>
        <v>#VALUE!</v>
      </c>
      <c r="H378" s="5" t="n">
        <f aca="false">10^(0.05*A378)-1</f>
        <v>0.204253529489251</v>
      </c>
      <c r="I378" s="5" t="n">
        <f aca="false">H378*H378</f>
        <v>0.0417195043088162</v>
      </c>
    </row>
    <row r="379" customFormat="false" ht="17" hidden="false" customHeight="false" outlineLevel="0" collapsed="false">
      <c r="A379" s="10" t="n">
        <f aca="false">(A378+$B$6)*$B$7</f>
        <v>1.63681652142786</v>
      </c>
      <c r="B379" s="9" t="e">
        <f aca="false">SQRT(H$3-$I379)*$H$5</f>
        <v>#VALUE!</v>
      </c>
      <c r="C379" s="9" t="e">
        <f aca="false">SQRT(I$3-$I379)*$H$5</f>
        <v>#VALUE!</v>
      </c>
      <c r="D379" s="9" t="e">
        <f aca="false">SQRT(J$3-$I379)*$H$5</f>
        <v>#VALUE!</v>
      </c>
      <c r="E379" s="9" t="e">
        <f aca="false">SQRT(K$3-$I379)*$H$5</f>
        <v>#VALUE!</v>
      </c>
      <c r="F379" s="9" t="e">
        <f aca="false">SQRT(L$3-$I379)*$H$5</f>
        <v>#VALUE!</v>
      </c>
      <c r="G379" s="9" t="e">
        <f aca="false">SQRT(M$3-$I379)*$H$5</f>
        <v>#VALUE!</v>
      </c>
      <c r="H379" s="5" t="n">
        <f aca="false">10^(0.05*A379)-1</f>
        <v>0.207371238541314</v>
      </c>
      <c r="I379" s="5" t="n">
        <f aca="false">H379*H379</f>
        <v>0.0430028305741587</v>
      </c>
    </row>
    <row r="380" customFormat="false" ht="17" hidden="false" customHeight="false" outlineLevel="0" collapsed="false">
      <c r="A380" s="10" t="n">
        <f aca="false">(A379+$B$6)*$B$7</f>
        <v>1.65958690743761</v>
      </c>
      <c r="B380" s="9" t="e">
        <f aca="false">SQRT(H$3-$I380)*$H$5</f>
        <v>#VALUE!</v>
      </c>
      <c r="C380" s="9" t="e">
        <f aca="false">SQRT(I$3-$I380)*$H$5</f>
        <v>#VALUE!</v>
      </c>
      <c r="D380" s="9" t="e">
        <f aca="false">SQRT(J$3-$I380)*$H$5</f>
        <v>#VALUE!</v>
      </c>
      <c r="E380" s="9" t="e">
        <f aca="false">SQRT(K$3-$I380)*$H$5</f>
        <v>#VALUE!</v>
      </c>
      <c r="F380" s="9" t="e">
        <f aca="false">SQRT(L$3-$I380)*$H$5</f>
        <v>#VALUE!</v>
      </c>
      <c r="G380" s="9" t="e">
        <f aca="false">SQRT(M$3-$I380)*$H$5</f>
        <v>#VALUE!</v>
      </c>
      <c r="H380" s="5" t="n">
        <f aca="false">10^(0.05*A380)-1</f>
        <v>0.210540560035948</v>
      </c>
      <c r="I380" s="5" t="n">
        <f aca="false">H380*H380</f>
        <v>0.0443273274202505</v>
      </c>
    </row>
    <row r="381" customFormat="false" ht="17" hidden="false" customHeight="false" outlineLevel="0" collapsed="false">
      <c r="A381" s="10" t="n">
        <f aca="false">(A380+$B$6)*$B$7</f>
        <v>1.68267406107052</v>
      </c>
      <c r="B381" s="9" t="e">
        <f aca="false">SQRT(H$3-$I381)*$H$5</f>
        <v>#VALUE!</v>
      </c>
      <c r="C381" s="9" t="e">
        <f aca="false">SQRT(I$3-$I381)*$H$5</f>
        <v>#VALUE!</v>
      </c>
      <c r="D381" s="9" t="e">
        <f aca="false">SQRT(J$3-$I381)*$H$5</f>
        <v>#VALUE!</v>
      </c>
      <c r="E381" s="9" t="e">
        <f aca="false">SQRT(K$3-$I381)*$H$5</f>
        <v>#VALUE!</v>
      </c>
      <c r="F381" s="9" t="e">
        <f aca="false">SQRT(L$3-$I381)*$H$5</f>
        <v>#VALUE!</v>
      </c>
      <c r="G381" s="9" t="e">
        <f aca="false">SQRT(M$3-$I381)*$H$5</f>
        <v>#VALUE!</v>
      </c>
      <c r="H381" s="5" t="n">
        <f aca="false">10^(0.05*A381)-1</f>
        <v>0.213762465089637</v>
      </c>
      <c r="I381" s="5" t="n">
        <f aca="false">H381*H381</f>
        <v>0.0456943914811981</v>
      </c>
    </row>
    <row r="382" customFormat="false" ht="17" hidden="false" customHeight="false" outlineLevel="0" collapsed="false">
      <c r="A382" s="10" t="n">
        <f aca="false">(A381+$B$6)*$B$7</f>
        <v>1.70608238900317</v>
      </c>
      <c r="B382" s="9" t="e">
        <f aca="false">SQRT(H$3-$I382)*$H$5</f>
        <v>#VALUE!</v>
      </c>
      <c r="C382" s="9" t="e">
        <f aca="false">SQRT(I$3-$I382)*$H$5</f>
        <v>#VALUE!</v>
      </c>
      <c r="D382" s="9" t="e">
        <f aca="false">SQRT(J$3-$I382)*$H$5</f>
        <v>#VALUE!</v>
      </c>
      <c r="E382" s="9" t="e">
        <f aca="false">SQRT(K$3-$I382)*$H$5</f>
        <v>#VALUE!</v>
      </c>
      <c r="F382" s="9" t="e">
        <f aca="false">SQRT(L$3-$I382)*$H$5</f>
        <v>#VALUE!</v>
      </c>
      <c r="G382" s="9" t="e">
        <f aca="false">SQRT(M$3-$I382)*$H$5</f>
        <v>#VALUE!</v>
      </c>
      <c r="H382" s="5" t="n">
        <f aca="false">10^(0.05*A382)-1</f>
        <v>0.217037946422209</v>
      </c>
      <c r="I382" s="5" t="n">
        <f aca="false">H382*H382</f>
        <v>0.0471054701871696</v>
      </c>
    </row>
    <row r="383" customFormat="false" ht="17" hidden="false" customHeight="false" outlineLevel="0" collapsed="false">
      <c r="A383" s="10" t="n">
        <f aca="false">(A382+$B$6)*$B$7</f>
        <v>1.72981635921515</v>
      </c>
      <c r="B383" s="9" t="e">
        <f aca="false">SQRT(H$3-$I383)*$H$5</f>
        <v>#VALUE!</v>
      </c>
      <c r="C383" s="9" t="e">
        <f aca="false">SQRT(I$3-$I383)*$H$5</f>
        <v>#VALUE!</v>
      </c>
      <c r="D383" s="9" t="e">
        <f aca="false">SQRT(J$3-$I383)*$H$5</f>
        <v>#VALUE!</v>
      </c>
      <c r="E383" s="9" t="e">
        <f aca="false">SQRT(K$3-$I383)*$H$5</f>
        <v>#VALUE!</v>
      </c>
      <c r="F383" s="9" t="e">
        <f aca="false">SQRT(L$3-$I383)*$H$5</f>
        <v>#VALUE!</v>
      </c>
      <c r="G383" s="9" t="e">
        <f aca="false">SQRT(M$3-$I383)*$H$5</f>
        <v>#VALUE!</v>
      </c>
      <c r="H383" s="5" t="n">
        <f aca="false">10^(0.05*A383)-1</f>
        <v>0.220368018930197</v>
      </c>
      <c r="I383" s="5" t="n">
        <f aca="false">H383*H383</f>
        <v>0.0485620637672195</v>
      </c>
    </row>
    <row r="384" customFormat="false" ht="17" hidden="false" customHeight="false" outlineLevel="0" collapsed="false">
      <c r="A384" s="10" t="n">
        <f aca="false">(A383+$B$6)*$B$7</f>
        <v>1.75388050184181</v>
      </c>
      <c r="B384" s="9" t="e">
        <f aca="false">SQRT(H$3-$I384)*$H$5</f>
        <v>#VALUE!</v>
      </c>
      <c r="C384" s="9" t="e">
        <f aca="false">SQRT(I$3-$I384)*$H$5</f>
        <v>#VALUE!</v>
      </c>
      <c r="D384" s="9" t="e">
        <f aca="false">SQRT(J$3-$I384)*$H$5</f>
        <v>#VALUE!</v>
      </c>
      <c r="E384" s="9" t="e">
        <f aca="false">SQRT(K$3-$I384)*$H$5</f>
        <v>#VALUE!</v>
      </c>
      <c r="F384" s="9" t="e">
        <f aca="false">SQRT(L$3-$I384)*$H$5</f>
        <v>#VALUE!</v>
      </c>
      <c r="G384" s="9" t="e">
        <f aca="false">SQRT(M$3-$I384)*$H$5</f>
        <v>#VALUE!</v>
      </c>
      <c r="H384" s="5" t="n">
        <f aca="false">10^(0.05*A384)-1</f>
        <v>0.223753720277992</v>
      </c>
      <c r="I384" s="5" t="n">
        <f aca="false">H384*H384</f>
        <v>0.0500657273382418</v>
      </c>
    </row>
    <row r="385" customFormat="false" ht="17" hidden="false" customHeight="false" outlineLevel="0" collapsed="false">
      <c r="A385" s="10" t="n">
        <f aca="false">(A384+$B$6)*$B$7</f>
        <v>1.77827941003898</v>
      </c>
      <c r="B385" s="9" t="e">
        <f aca="false">SQRT(H$3-$I385)*$H$5</f>
        <v>#VALUE!</v>
      </c>
      <c r="C385" s="9" t="e">
        <f aca="false">SQRT(I$3-$I385)*$H$5</f>
        <v>#VALUE!</v>
      </c>
      <c r="D385" s="9" t="e">
        <f aca="false">SQRT(J$3-$I385)*$H$5</f>
        <v>#VALUE!</v>
      </c>
      <c r="E385" s="9" t="e">
        <f aca="false">SQRT(K$3-$I385)*$H$5</f>
        <v>#VALUE!</v>
      </c>
      <c r="F385" s="9" t="e">
        <f aca="false">SQRT(L$3-$I385)*$H$5</f>
        <v>#VALUE!</v>
      </c>
      <c r="G385" s="9" t="e">
        <f aca="false">SQRT(M$3-$I385)*$H$5</f>
        <v>#VALUE!</v>
      </c>
      <c r="H385" s="5" t="n">
        <f aca="false">10^(0.05*A385)-1</f>
        <v>0.227196111507413</v>
      </c>
      <c r="I385" s="5" t="n">
        <f aca="false">H385*H385</f>
        <v>0.0516180730840891</v>
      </c>
    </row>
    <row r="386" customFormat="false" ht="17" hidden="false" customHeight="false" outlineLevel="0" collapsed="false">
      <c r="A386" s="10" t="n">
        <f aca="false">(A385+$B$6)*$B$7</f>
        <v>1.80301774085962</v>
      </c>
      <c r="B386" s="9" t="e">
        <f aca="false">SQRT(H$3-$I386)*$H$5</f>
        <v>#VALUE!</v>
      </c>
      <c r="C386" s="9" t="e">
        <f aca="false">SQRT(I$3-$I386)*$H$5</f>
        <v>#VALUE!</v>
      </c>
      <c r="D386" s="9" t="e">
        <f aca="false">SQRT(J$3-$I386)*$H$5</f>
        <v>#VALUE!</v>
      </c>
      <c r="E386" s="9" t="e">
        <f aca="false">SQRT(K$3-$I386)*$H$5</f>
        <v>#VALUE!</v>
      </c>
      <c r="F386" s="9" t="e">
        <f aca="false">SQRT(L$3-$I386)*$H$5</f>
        <v>#VALUE!</v>
      </c>
      <c r="G386" s="9" t="e">
        <f aca="false">SQRT(M$3-$I386)*$H$5</f>
        <v>#VALUE!</v>
      </c>
      <c r="H386" s="5" t="n">
        <f aca="false">10^(0.05*A386)-1</f>
        <v>0.230696277666351</v>
      </c>
      <c r="I386" s="5" t="n">
        <f aca="false">H386*H386</f>
        <v>0.0532207725291102</v>
      </c>
    </row>
    <row r="387" customFormat="false" ht="17" hidden="false" customHeight="false" outlineLevel="0" collapsed="false">
      <c r="A387" s="10" t="n">
        <f aca="false">(A386+$B$6)*$B$7</f>
        <v>1.8281002161428</v>
      </c>
      <c r="B387" s="9" t="e">
        <f aca="false">SQRT(H$3-$I387)*$H$5</f>
        <v>#VALUE!</v>
      </c>
      <c r="C387" s="9" t="e">
        <f aca="false">SQRT(I$3-$I387)*$H$5</f>
        <v>#VALUE!</v>
      </c>
      <c r="D387" s="9" t="e">
        <f aca="false">SQRT(J$3-$I387)*$H$5</f>
        <v>#VALUE!</v>
      </c>
      <c r="E387" s="9" t="e">
        <f aca="false">SQRT(K$3-$I387)*$H$5</f>
        <v>#VALUE!</v>
      </c>
      <c r="F387" s="9" t="e">
        <f aca="false">SQRT(L$3-$I387)*$H$5</f>
        <v>#VALUE!</v>
      </c>
      <c r="G387" s="9" t="e">
        <f aca="false">SQRT(M$3-$I387)*$H$5</f>
        <v>#VALUE!</v>
      </c>
      <c r="H387" s="5" t="n">
        <f aca="false">10^(0.05*A387)-1</f>
        <v>0.234255328457154</v>
      </c>
      <c r="I387" s="5" t="n">
        <f aca="false">H387*H387</f>
        <v>0.054875558910569</v>
      </c>
    </row>
    <row r="388" customFormat="false" ht="17" hidden="false" customHeight="false" outlineLevel="0" collapsed="false">
      <c r="A388" s="10" t="n">
        <f aca="false">(A387+$B$6)*$B$7</f>
        <v>1.85353162341487</v>
      </c>
      <c r="B388" s="9" t="e">
        <f aca="false">SQRT(H$3-$I388)*$H$5</f>
        <v>#VALUE!</v>
      </c>
      <c r="C388" s="9" t="e">
        <f aca="false">SQRT(I$3-$I388)*$H$5</f>
        <v>#VALUE!</v>
      </c>
      <c r="D388" s="9" t="e">
        <f aca="false">SQRT(J$3-$I388)*$H$5</f>
        <v>#VALUE!</v>
      </c>
      <c r="E388" s="9" t="e">
        <f aca="false">SQRT(K$3-$I388)*$H$5</f>
        <v>#VALUE!</v>
      </c>
      <c r="F388" s="9" t="e">
        <f aca="false">SQRT(L$3-$I388)*$H$5</f>
        <v>#VALUE!</v>
      </c>
      <c r="G388" s="9" t="e">
        <f aca="false">SQRT(M$3-$I388)*$H$5</f>
        <v>#VALUE!</v>
      </c>
      <c r="H388" s="5" t="n">
        <f aca="false">10^(0.05*A388)-1</f>
        <v>0.237874398905471</v>
      </c>
      <c r="I388" s="5" t="n">
        <f aca="false">H388*H388</f>
        <v>0.0565842296546392</v>
      </c>
    </row>
    <row r="389" customFormat="false" ht="17" hidden="false" customHeight="false" outlineLevel="0" collapsed="false">
      <c r="A389" s="10" t="n">
        <f aca="false">(A388+$B$6)*$B$7</f>
        <v>1.87931681680333</v>
      </c>
      <c r="B389" s="9" t="e">
        <f aca="false">SQRT(H$3-$I389)*$H$5</f>
        <v>#VALUE!</v>
      </c>
      <c r="C389" s="9" t="e">
        <f aca="false">SQRT(I$3-$I389)*$H$5</f>
        <v>#VALUE!</v>
      </c>
      <c r="D389" s="9" t="e">
        <f aca="false">SQRT(J$3-$I389)*$H$5</f>
        <v>#VALUE!</v>
      </c>
      <c r="E389" s="9" t="e">
        <f aca="false">SQRT(K$3-$I389)*$H$5</f>
        <v>#VALUE!</v>
      </c>
      <c r="F389" s="9" t="e">
        <f aca="false">SQRT(L$3-$I389)*$H$5</f>
        <v>#VALUE!</v>
      </c>
      <c r="G389" s="9" t="e">
        <f aca="false">SQRT(M$3-$I389)*$H$5</f>
        <v>#VALUE!</v>
      </c>
      <c r="H389" s="5" t="n">
        <f aca="false">10^(0.05*A389)-1</f>
        <v>0.241554650050286</v>
      </c>
      <c r="I389" s="5" t="n">
        <f aca="false">H389*H389</f>
        <v>0.058348648960916</v>
      </c>
    </row>
    <row r="390" customFormat="false" ht="17" hidden="false" customHeight="false" outlineLevel="0" collapsed="false">
      <c r="A390" s="10" t="n">
        <f aca="false">(A389+$B$6)*$B$7</f>
        <v>1.90546071796331</v>
      </c>
      <c r="B390" s="9" t="e">
        <f aca="false">SQRT(H$3-$I390)*$H$5</f>
        <v>#VALUE!</v>
      </c>
      <c r="C390" s="9" t="e">
        <f aca="false">SQRT(I$3-$I390)*$H$5</f>
        <v>#VALUE!</v>
      </c>
      <c r="D390" s="9" t="e">
        <f aca="false">SQRT(J$3-$I390)*$H$5</f>
        <v>#VALUE!</v>
      </c>
      <c r="E390" s="9" t="e">
        <f aca="false">SQRT(K$3-$I390)*$H$5</f>
        <v>#VALUE!</v>
      </c>
      <c r="F390" s="9" t="e">
        <f aca="false">SQRT(L$3-$I390)*$H$5</f>
        <v>#VALUE!</v>
      </c>
      <c r="G390" s="9" t="e">
        <f aca="false">SQRT(M$3-$I390)*$H$5</f>
        <v>#VALUE!</v>
      </c>
      <c r="H390" s="5" t="n">
        <f aca="false">10^(0.05*A390)-1</f>
        <v>0.24529726965589</v>
      </c>
      <c r="I390" s="5" t="n">
        <f aca="false">H390*H390</f>
        <v>0.0601707505006344</v>
      </c>
    </row>
    <row r="391" customFormat="false" ht="17" hidden="false" customHeight="false" outlineLevel="0" collapsed="false">
      <c r="A391" s="10" t="n">
        <f aca="false">(A390+$B$6)*$B$7</f>
        <v>1.93196831701698</v>
      </c>
      <c r="B391" s="9" t="e">
        <f aca="false">SQRT(H$3-$I391)*$H$5</f>
        <v>#VALUE!</v>
      </c>
      <c r="C391" s="9" t="e">
        <f aca="false">SQRT(I$3-$I391)*$H$5</f>
        <v>#VALUE!</v>
      </c>
      <c r="D391" s="9" t="e">
        <f aca="false">SQRT(J$3-$I391)*$H$5</f>
        <v>#VALUE!</v>
      </c>
      <c r="E391" s="9" t="e">
        <f aca="false">SQRT(K$3-$I391)*$H$5</f>
        <v>#VALUE!</v>
      </c>
      <c r="F391" s="9" t="e">
        <f aca="false">SQRT(L$3-$I391)*$H$5</f>
        <v>#VALUE!</v>
      </c>
      <c r="G391" s="9" t="e">
        <f aca="false">SQRT(M$3-$I391)*$H$5</f>
        <v>#VALUE!</v>
      </c>
      <c r="H391" s="5" t="n">
        <f aca="false">10^(0.05*A391)-1</f>
        <v>0.249103472946606</v>
      </c>
      <c r="I391" s="5" t="n">
        <f aca="false">H391*H391</f>
        <v>0.0620525402340607</v>
      </c>
    </row>
    <row r="392" customFormat="false" ht="17" hidden="false" customHeight="false" outlineLevel="0" collapsed="false">
      <c r="A392" s="10" t="n">
        <f aca="false">(A391+$B$6)*$B$7</f>
        <v>1.95884467350605</v>
      </c>
      <c r="B392" s="9" t="e">
        <f aca="false">SQRT(H$3-$I392)*$H$5</f>
        <v>#VALUE!</v>
      </c>
      <c r="C392" s="9" t="e">
        <f aca="false">SQRT(I$3-$I392)*$H$5</f>
        <v>#VALUE!</v>
      </c>
      <c r="D392" s="9" t="e">
        <f aca="false">SQRT(J$3-$I392)*$H$5</f>
        <v>#VALUE!</v>
      </c>
      <c r="E392" s="9" t="e">
        <f aca="false">SQRT(K$3-$I392)*$H$5</f>
        <v>#VALUE!</v>
      </c>
      <c r="F392" s="9" t="e">
        <f aca="false">SQRT(L$3-$I392)*$H$5</f>
        <v>#VALUE!</v>
      </c>
      <c r="G392" s="9" t="e">
        <f aca="false">SQRT(M$3-$I392)*$H$5</f>
        <v>#VALUE!</v>
      </c>
      <c r="H392" s="5" t="n">
        <f aca="false">10^(0.05*A392)-1</f>
        <v>0.252974503365076</v>
      </c>
      <c r="I392" s="5" t="n">
        <f aca="false">H392*H392</f>
        <v>0.0639960993528069</v>
      </c>
    </row>
    <row r="393" customFormat="false" ht="17" hidden="false" customHeight="false" outlineLevel="0" collapsed="false">
      <c r="A393" s="10" t="n">
        <f aca="false">(A392+$B$6)*$B$7</f>
        <v>1.98609491735743</v>
      </c>
      <c r="B393" s="9" t="e">
        <f aca="false">SQRT(H$3-$I393)*$H$5</f>
        <v>#VALUE!</v>
      </c>
      <c r="C393" s="9" t="e">
        <f aca="false">SQRT(I$3-$I393)*$H$5</f>
        <v>#VALUE!</v>
      </c>
      <c r="D393" s="9" t="e">
        <f aca="false">SQRT(J$3-$I393)*$H$5</f>
        <v>#VALUE!</v>
      </c>
      <c r="E393" s="9" t="e">
        <f aca="false">SQRT(K$3-$I393)*$H$5</f>
        <v>#VALUE!</v>
      </c>
      <c r="F393" s="9" t="e">
        <f aca="false">SQRT(L$3-$I393)*$H$5</f>
        <v>#VALUE!</v>
      </c>
      <c r="G393" s="9" t="e">
        <f aca="false">SQRT(M$3-$I393)*$H$5</f>
        <v>#VALUE!</v>
      </c>
      <c r="H393" s="5" t="n">
        <f aca="false">10^(0.05*A393)-1</f>
        <v>0.256911633354969</v>
      </c>
      <c r="I393" s="5" t="n">
        <f aca="false">H393*H393</f>
        <v>0.066003587353118</v>
      </c>
    </row>
    <row r="394" customFormat="false" ht="17" hidden="false" customHeight="false" outlineLevel="0" collapsed="false">
      <c r="A394" s="10" t="n">
        <f aca="false">(A393+$B$6)*$B$7</f>
        <v>2.01372424986245</v>
      </c>
      <c r="B394" s="9" t="e">
        <f aca="false">SQRT(H$3-$I394)*$H$5</f>
        <v>#VALUE!</v>
      </c>
      <c r="C394" s="9" t="e">
        <f aca="false">SQRT(I$3-$I394)*$H$5</f>
        <v>#VALUE!</v>
      </c>
      <c r="D394" s="9" t="e">
        <f aca="false">SQRT(J$3-$I394)*$H$5</f>
        <v>#VALUE!</v>
      </c>
      <c r="E394" s="9" t="e">
        <f aca="false">SQRT(K$3-$I394)*$H$5</f>
        <v>#VALUE!</v>
      </c>
      <c r="F394" s="9" t="e">
        <f aca="false">SQRT(L$3-$I394)*$H$5</f>
        <v>#VALUE!</v>
      </c>
      <c r="G394" s="9" t="e">
        <f aca="false">SQRT(M$3-$I394)*$H$5</f>
        <v>#VALUE!</v>
      </c>
      <c r="H394" s="5" t="n">
        <f aca="false">10^(0.05*A394)-1</f>
        <v>0.260916165169015</v>
      </c>
      <c r="I394" s="5" t="n">
        <f aca="false">H394*H394</f>
        <v>0.0680772452465046</v>
      </c>
    </row>
    <row r="395" customFormat="false" ht="17" hidden="false" customHeight="false" outlineLevel="0" collapsed="false">
      <c r="A395" s="10" t="n">
        <f aca="false">(A394+$B$6)*$B$7</f>
        <v>2.04173794466959</v>
      </c>
      <c r="B395" s="9" t="e">
        <f aca="false">SQRT(H$3-$I395)*$H$5</f>
        <v>#VALUE!</v>
      </c>
      <c r="C395" s="9" t="e">
        <f aca="false">SQRT(I$3-$I395)*$H$5</f>
        <v>#VALUE!</v>
      </c>
      <c r="D395" s="9" t="e">
        <f aca="false">SQRT(J$3-$I395)*$H$5</f>
        <v>#VALUE!</v>
      </c>
      <c r="E395" s="9" t="e">
        <f aca="false">SQRT(K$3-$I395)*$H$5</f>
        <v>#VALUE!</v>
      </c>
      <c r="F395" s="9" t="e">
        <f aca="false">SQRT(L$3-$I395)*$H$5</f>
        <v>#VALUE!</v>
      </c>
      <c r="G395" s="9" t="e">
        <f aca="false">SQRT(M$3-$I395)*$H$5</f>
        <v>#VALUE!</v>
      </c>
      <c r="H395" s="5" t="n">
        <f aca="false">10^(0.05*A395)-1</f>
        <v>0.264989431703278</v>
      </c>
      <c r="I395" s="5" t="n">
        <f aca="false">H395*H395</f>
        <v>0.0702193989144264</v>
      </c>
    </row>
    <row r="396" customFormat="false" ht="17" hidden="false" customHeight="false" outlineLevel="0" collapsed="false">
      <c r="A396" s="10" t="n">
        <f aca="false">(A395+$B$6)*$B$7</f>
        <v>2.07014134879111</v>
      </c>
      <c r="B396" s="9" t="e">
        <f aca="false">SQRT(H$3-$I396)*$H$5</f>
        <v>#VALUE!</v>
      </c>
      <c r="C396" s="9" t="e">
        <f aca="false">SQRT(I$3-$I396)*$H$5</f>
        <v>#VALUE!</v>
      </c>
      <c r="D396" s="9" t="e">
        <f aca="false">SQRT(J$3-$I396)*$H$5</f>
        <v>#VALUE!</v>
      </c>
      <c r="E396" s="9" t="e">
        <f aca="false">SQRT(K$3-$I396)*$H$5</f>
        <v>#VALUE!</v>
      </c>
      <c r="F396" s="9" t="e">
        <f aca="false">SQRT(L$3-$I396)*$H$5</f>
        <v>#VALUE!</v>
      </c>
      <c r="G396" s="9" t="e">
        <f aca="false">SQRT(M$3-$I396)*$H$5</f>
        <v>#VALUE!</v>
      </c>
      <c r="H396" s="5" t="n">
        <f aca="false">10^(0.05*A396)-1</f>
        <v>0.269132797358652</v>
      </c>
      <c r="I396" s="5" t="n">
        <f aca="false">H396*H396</f>
        <v>0.072432462614093</v>
      </c>
    </row>
    <row r="397" customFormat="false" ht="17" hidden="false" customHeight="false" outlineLevel="0" collapsed="false">
      <c r="A397" s="10" t="n">
        <f aca="false">(A396+$B$6)*$B$7</f>
        <v>2.09893988362359</v>
      </c>
      <c r="B397" s="9" t="e">
        <f aca="false">SQRT(H$3-$I397)*$H$5</f>
        <v>#VALUE!</v>
      </c>
      <c r="C397" s="9" t="e">
        <f aca="false">SQRT(I$3-$I397)*$H$5</f>
        <v>#VALUE!</v>
      </c>
      <c r="D397" s="9" t="e">
        <f aca="false">SQRT(J$3-$I397)*$H$5</f>
        <v>#VALUE!</v>
      </c>
      <c r="E397" s="9" t="e">
        <f aca="false">SQRT(K$3-$I397)*$H$5</f>
        <v>#VALUE!</v>
      </c>
      <c r="F397" s="9" t="e">
        <f aca="false">SQRT(L$3-$I397)*$H$5</f>
        <v>#VALUE!</v>
      </c>
      <c r="G397" s="9" t="e">
        <f aca="false">SQRT(M$3-$I397)*$H$5</f>
        <v>#VALUE!</v>
      </c>
      <c r="H397" s="5" t="n">
        <f aca="false">10^(0.05*A397)-1</f>
        <v>0.273347658930563</v>
      </c>
      <c r="I397" s="5" t="n">
        <f aca="false">H397*H397</f>
        <v>0.0747189426428195</v>
      </c>
    </row>
    <row r="398" customFormat="false" ht="17" hidden="false" customHeight="false" outlineLevel="0" collapsed="false">
      <c r="A398" s="10" t="n">
        <f aca="false">(A397+$B$6)*$B$7</f>
        <v>2.12813904598278</v>
      </c>
      <c r="B398" s="9" t="e">
        <f aca="false">SQRT(H$3-$I398)*$H$5</f>
        <v>#VALUE!</v>
      </c>
      <c r="C398" s="9" t="e">
        <f aca="false">SQRT(I$3-$I398)*$H$5</f>
        <v>#VALUE!</v>
      </c>
      <c r="D398" s="9" t="e">
        <f aca="false">SQRT(J$3-$I398)*$H$5</f>
        <v>#VALUE!</v>
      </c>
      <c r="E398" s="9" t="e">
        <f aca="false">SQRT(K$3-$I398)*$H$5</f>
        <v>#VALUE!</v>
      </c>
      <c r="F398" s="9" t="e">
        <f aca="false">SQRT(L$3-$I398)*$H$5</f>
        <v>#VALUE!</v>
      </c>
      <c r="G398" s="9" t="e">
        <f aca="false">SQRT(M$3-$I398)*$H$5</f>
        <v>#VALUE!</v>
      </c>
      <c r="H398" s="5" t="n">
        <f aca="false">10^(0.05*A398)-1</f>
        <v>0.277635446527962</v>
      </c>
      <c r="I398" s="5" t="n">
        <f aca="false">H398*H398</f>
        <v>0.077081441168781</v>
      </c>
    </row>
    <row r="399" customFormat="false" ht="17" hidden="false" customHeight="false" outlineLevel="0" collapsed="false">
      <c r="A399" s="10" t="n">
        <f aca="false">(A398+$B$6)*$B$7</f>
        <v>2.15774440915273</v>
      </c>
      <c r="B399" s="9" t="e">
        <f aca="false">SQRT(H$3-$I399)*$H$5</f>
        <v>#VALUE!</v>
      </c>
      <c r="C399" s="9" t="e">
        <f aca="false">SQRT(I$3-$I399)*$H$5</f>
        <v>#VALUE!</v>
      </c>
      <c r="D399" s="9" t="e">
        <f aca="false">SQRT(J$3-$I399)*$H$5</f>
        <v>#VALUE!</v>
      </c>
      <c r="E399" s="9" t="e">
        <f aca="false">SQRT(K$3-$I399)*$H$5</f>
        <v>#VALUE!</v>
      </c>
      <c r="F399" s="9" t="e">
        <f aca="false">SQRT(L$3-$I399)*$H$5</f>
        <v>#VALUE!</v>
      </c>
      <c r="G399" s="9" t="e">
        <f aca="false">SQRT(M$3-$I399)*$H$5</f>
        <v>#VALUE!</v>
      </c>
      <c r="H399" s="5" t="n">
        <f aca="false">10^(0.05*A399)-1</f>
        <v>0.281997624522657</v>
      </c>
      <c r="I399" s="5" t="n">
        <f aca="false">H399*H399</f>
        <v>0.0795226602364217</v>
      </c>
    </row>
    <row r="400" customFormat="false" ht="17" hidden="false" customHeight="false" outlineLevel="0" collapsed="false">
      <c r="A400" s="10" t="n">
        <f aca="false">(A399+$B$6)*$B$7</f>
        <v>2.18776162394962</v>
      </c>
      <c r="B400" s="9" t="e">
        <f aca="false">SQRT(H$3-$I400)*$H$5</f>
        <v>#VALUE!</v>
      </c>
      <c r="C400" s="9" t="e">
        <f aca="false">SQRT(I$3-$I400)*$H$5</f>
        <v>#VALUE!</v>
      </c>
      <c r="D400" s="9" t="e">
        <f aca="false">SQRT(J$3-$I400)*$H$5</f>
        <v>#VALUE!</v>
      </c>
      <c r="E400" s="9" t="e">
        <f aca="false">SQRT(K$3-$I400)*$H$5</f>
        <v>#VALUE!</v>
      </c>
      <c r="F400" s="9" t="e">
        <f aca="false">SQRT(L$3-$I400)*$H$5</f>
        <v>#VALUE!</v>
      </c>
      <c r="G400" s="9" t="e">
        <f aca="false">SQRT(M$3-$I400)*$H$5</f>
        <v>#VALUE!</v>
      </c>
      <c r="H400" s="5" t="n">
        <f aca="false">10^(0.05*A400)-1</f>
        <v>0.286435692530159</v>
      </c>
      <c r="I400" s="5" t="n">
        <f aca="false">H400*H400</f>
        <v>0.0820454059552317</v>
      </c>
    </row>
    <row r="401" customFormat="false" ht="17" hidden="false" customHeight="false" outlineLevel="0" collapsed="false">
      <c r="A401" s="10" t="n">
        <f aca="false">(A400+$B$6)*$B$7</f>
        <v>2.21819641980029</v>
      </c>
      <c r="B401" s="9" t="e">
        <f aca="false">SQRT(H$3-$I401)*$H$5</f>
        <v>#VALUE!</v>
      </c>
      <c r="C401" s="9" t="e">
        <f aca="false">SQRT(I$3-$I401)*$H$5</f>
        <v>#VALUE!</v>
      </c>
      <c r="D401" s="9" t="e">
        <f aca="false">SQRT(J$3-$I401)*$H$5</f>
        <v>#VALUE!</v>
      </c>
      <c r="E401" s="9" t="e">
        <f aca="false">SQRT(K$3-$I401)*$H$5</f>
        <v>#VALUE!</v>
      </c>
      <c r="F401" s="9" t="e">
        <f aca="false">SQRT(L$3-$I401)*$H$5</f>
        <v>#VALUE!</v>
      </c>
      <c r="G401" s="9" t="e">
        <f aca="false">SQRT(M$3-$I401)*$H$5</f>
        <v>#VALUE!</v>
      </c>
      <c r="H401" s="5" t="n">
        <f aca="false">10^(0.05*A401)-1</f>
        <v>0.290951186423199</v>
      </c>
      <c r="I401" s="5" t="n">
        <f aca="false">H401*H401</f>
        <v>0.0846525928810669</v>
      </c>
    </row>
    <row r="402" customFormat="false" ht="17" hidden="false" customHeight="false" outlineLevel="0" collapsed="false">
      <c r="A402" s="10" t="n">
        <f aca="false">(A401+$B$6)*$B$7</f>
        <v>2.24905460583585</v>
      </c>
      <c r="B402" s="9" t="e">
        <f aca="false">SQRT(H$3-$I402)*$H$5</f>
        <v>#VALUE!</v>
      </c>
      <c r="C402" s="9" t="e">
        <f aca="false">SQRT(I$3-$I402)*$H$5</f>
        <v>#VALUE!</v>
      </c>
      <c r="D402" s="9" t="e">
        <f aca="false">SQRT(J$3-$I402)*$H$5</f>
        <v>#VALUE!</v>
      </c>
      <c r="E402" s="9" t="e">
        <f aca="false">SQRT(K$3-$I402)*$H$5</f>
        <v>#VALUE!</v>
      </c>
      <c r="F402" s="9" t="e">
        <f aca="false">SQRT(L$3-$I402)*$H$5</f>
        <v>#VALUE!</v>
      </c>
      <c r="G402" s="9" t="e">
        <f aca="false">SQRT(M$3-$I402)*$H$5</f>
        <v>#VALUE!</v>
      </c>
      <c r="H402" s="5" t="n">
        <f aca="false">10^(0.05*A402)-1</f>
        <v>0.29554567937917</v>
      </c>
      <c r="I402" s="5" t="n">
        <f aca="false">H402*H402</f>
        <v>0.0873472485996953</v>
      </c>
    </row>
    <row r="403" customFormat="false" ht="17" hidden="false" customHeight="false" outlineLevel="0" collapsed="false">
      <c r="A403" s="10" t="n">
        <f aca="false">(A402+$B$6)*$B$7</f>
        <v>2.28034207200049</v>
      </c>
      <c r="B403" s="9" t="e">
        <f aca="false">SQRT(H$3-$I403)*$H$5</f>
        <v>#VALUE!</v>
      </c>
      <c r="C403" s="9" t="e">
        <f aca="false">SQRT(I$3-$I403)*$H$5</f>
        <v>#VALUE!</v>
      </c>
      <c r="D403" s="9" t="e">
        <f aca="false">SQRT(J$3-$I403)*$H$5</f>
        <v>#VALUE!</v>
      </c>
      <c r="E403" s="9" t="e">
        <f aca="false">SQRT(K$3-$I403)*$H$5</f>
        <v>#VALUE!</v>
      </c>
      <c r="F403" s="9" t="e">
        <f aca="false">SQRT(L$3-$I403)*$H$5</f>
        <v>#VALUE!</v>
      </c>
      <c r="G403" s="9" t="e">
        <f aca="false">SQRT(M$3-$I403)*$H$5</f>
        <v>#VALUE!</v>
      </c>
      <c r="H403" s="5" t="n">
        <f aca="false">10^(0.05*A403)-1</f>
        <v>0.300220782962767</v>
      </c>
      <c r="I403" s="5" t="n">
        <f aca="false">H403*H403</f>
        <v>0.0901325185227771</v>
      </c>
    </row>
    <row r="404" customFormat="false" ht="17" hidden="false" customHeight="false" outlineLevel="0" collapsed="false">
      <c r="A404" s="10" t="n">
        <f aca="false">(A403+$B$6)*$B$7</f>
        <v>2.31206479017567</v>
      </c>
      <c r="B404" s="9" t="e">
        <f aca="false">SQRT(H$3-$I404)*$H$5</f>
        <v>#VALUE!</v>
      </c>
      <c r="C404" s="9" t="e">
        <f aca="false">SQRT(I$3-$I404)*$H$5</f>
        <v>#VALUE!</v>
      </c>
      <c r="D404" s="9" t="e">
        <f aca="false">SQRT(J$3-$I404)*$H$5</f>
        <v>#VALUE!</v>
      </c>
      <c r="E404" s="9" t="e">
        <f aca="false">SQRT(K$3-$I404)*$H$5</f>
        <v>#VALUE!</v>
      </c>
      <c r="F404" s="9" t="e">
        <f aca="false">SQRT(L$3-$I404)*$H$5</f>
        <v>#VALUE!</v>
      </c>
      <c r="G404" s="9" t="e">
        <f aca="false">SQRT(M$3-$I404)*$H$5</f>
        <v>#VALUE!</v>
      </c>
      <c r="H404" s="5" t="n">
        <f aca="false">10^(0.05*A404)-1</f>
        <v>0.304978148245167</v>
      </c>
      <c r="I404" s="5" t="n">
        <f aca="false">H404*H404</f>
        <v>0.0930116709070512</v>
      </c>
    </row>
    <row r="405" customFormat="false" ht="17" hidden="false" customHeight="false" outlineLevel="0" collapsed="false">
      <c r="A405" s="10" t="n">
        <f aca="false">(A404+$B$6)*$B$7</f>
        <v>2.34422881532</v>
      </c>
      <c r="B405" s="9" t="e">
        <f aca="false">SQRT(H$3-$I405)*$H$5</f>
        <v>#VALUE!</v>
      </c>
      <c r="C405" s="9" t="e">
        <f aca="false">SQRT(I$3-$I405)*$H$5</f>
        <v>#VALUE!</v>
      </c>
      <c r="D405" s="9" t="e">
        <f aca="false">SQRT(J$3-$I405)*$H$5</f>
        <v>#VALUE!</v>
      </c>
      <c r="E405" s="9" t="e">
        <f aca="false">SQRT(K$3-$I405)*$H$5</f>
        <v>#VALUE!</v>
      </c>
      <c r="F405" s="9" t="e">
        <f aca="false">SQRT(L$3-$I405)*$H$5</f>
        <v>#VALUE!</v>
      </c>
      <c r="G405" s="9" t="e">
        <f aca="false">SQRT(M$3-$I405)*$H$5</f>
        <v>#VALUE!</v>
      </c>
      <c r="H405" s="5" t="n">
        <f aca="false">10^(0.05*A405)-1</f>
        <v>0.309819466961148</v>
      </c>
      <c r="I405" s="5" t="n">
        <f aca="false">H405*H405</f>
        <v>0.0959881021080898</v>
      </c>
    </row>
    <row r="406" customFormat="false" ht="17" hidden="false" customHeight="false" outlineLevel="0" collapsed="false">
      <c r="A406" s="10" t="n">
        <f aca="false">(A405+$B$6)*$B$7</f>
        <v>2.37684028662495</v>
      </c>
      <c r="B406" s="9" t="e">
        <f aca="false">SQRT(H$3-$I406)*$H$5</f>
        <v>#VALUE!</v>
      </c>
      <c r="C406" s="9" t="e">
        <f aca="false">SQRT(I$3-$I406)*$H$5</f>
        <v>#VALUE!</v>
      </c>
      <c r="D406" s="9" t="e">
        <f aca="false">SQRT(J$3-$I406)*$H$5</f>
        <v>#VALUE!</v>
      </c>
      <c r="E406" s="9" t="e">
        <f aca="false">SQRT(K$3-$I406)*$H$5</f>
        <v>#VALUE!</v>
      </c>
      <c r="F406" s="9" t="e">
        <f aca="false">SQRT(L$3-$I406)*$H$5</f>
        <v>#VALUE!</v>
      </c>
      <c r="G406" s="9" t="e">
        <f aca="false">SQRT(M$3-$I406)*$H$5</f>
        <v>#VALUE!</v>
      </c>
      <c r="H406" s="5" t="n">
        <f aca="false">10^(0.05*A406)-1</f>
        <v>0.314746472705605</v>
      </c>
      <c r="I406" s="5" t="n">
        <f aca="false">H406*H406</f>
        <v>0.0990653420806202</v>
      </c>
    </row>
    <row r="407" customFormat="false" ht="17" hidden="false" customHeight="false" outlineLevel="0" collapsed="false">
      <c r="A407" s="10" t="n">
        <f aca="false">(A406+$B$6)*$B$7</f>
        <v>2.40990542868667</v>
      </c>
      <c r="B407" s="9" t="e">
        <f aca="false">SQRT(H$3-$I407)*$H$5</f>
        <v>#VALUE!</v>
      </c>
      <c r="C407" s="9" t="e">
        <f aca="false">SQRT(I$3-$I407)*$H$5</f>
        <v>#VALUE!</v>
      </c>
      <c r="D407" s="9" t="e">
        <f aca="false">SQRT(J$3-$I407)*$H$5</f>
        <v>#VALUE!</v>
      </c>
      <c r="E407" s="9" t="e">
        <f aca="false">SQRT(K$3-$I407)*$H$5</f>
        <v>#VALUE!</v>
      </c>
      <c r="F407" s="9" t="e">
        <f aca="false">SQRT(L$3-$I407)*$H$5</f>
        <v>#VALUE!</v>
      </c>
      <c r="G407" s="9" t="e">
        <f aca="false">SQRT(M$3-$I407)*$H$5</f>
        <v>#VALUE!</v>
      </c>
      <c r="H407" s="5" t="n">
        <f aca="false">10^(0.05*A407)-1</f>
        <v>0.319760942170977</v>
      </c>
      <c r="I407" s="5" t="n">
        <f aca="false">H407*H407</f>
        <v>0.102247060138071</v>
      </c>
    </row>
    <row r="408" customFormat="false" ht="17" hidden="false" customHeight="false" outlineLevel="0" collapsed="false">
      <c r="A408" s="10" t="n">
        <f aca="false">(A407+$B$6)*$B$7</f>
        <v>2.44343055269405</v>
      </c>
      <c r="B408" s="9" t="e">
        <f aca="false">SQRT(H$3-$I408)*$H$5</f>
        <v>#VALUE!</v>
      </c>
      <c r="C408" s="9" t="e">
        <f aca="false">SQRT(I$3-$I408)*$H$5</f>
        <v>#VALUE!</v>
      </c>
      <c r="D408" s="9" t="e">
        <f aca="false">SQRT(J$3-$I408)*$H$5</f>
        <v>#VALUE!</v>
      </c>
      <c r="E408" s="9" t="e">
        <f aca="false">SQRT(K$3-$I408)*$H$5</f>
        <v>#VALUE!</v>
      </c>
      <c r="F408" s="9" t="e">
        <f aca="false">SQRT(L$3-$I408)*$H$5</f>
        <v>#VALUE!</v>
      </c>
      <c r="G408" s="9" t="e">
        <f aca="false">SQRT(M$3-$I408)*$H$5</f>
        <v>#VALUE!</v>
      </c>
      <c r="H408" s="5" t="n">
        <f aca="false">10^(0.05*A408)-1</f>
        <v>0.324864696427166</v>
      </c>
      <c r="I408" s="5" t="n">
        <f aca="false">H408*H408</f>
        <v>0.105537070984715</v>
      </c>
    </row>
    <row r="409" customFormat="false" ht="17" hidden="false" customHeight="false" outlineLevel="0" collapsed="false">
      <c r="A409" s="10" t="n">
        <f aca="false">(A408+$B$6)*$B$7</f>
        <v>2.47742205763337</v>
      </c>
      <c r="B409" s="9" t="e">
        <f aca="false">SQRT(H$3-$I409)*$H$5</f>
        <v>#VALUE!</v>
      </c>
      <c r="C409" s="9" t="e">
        <f aca="false">SQRT(I$3-$I409)*$H$5</f>
        <v>#VALUE!</v>
      </c>
      <c r="D409" s="9" t="e">
        <f aca="false">SQRT(J$3-$I409)*$H$5</f>
        <v>#VALUE!</v>
      </c>
      <c r="E409" s="9" t="e">
        <f aca="false">SQRT(K$3-$I409)*$H$5</f>
        <v>#VALUE!</v>
      </c>
      <c r="F409" s="9" t="e">
        <f aca="false">SQRT(L$3-$I409)*$H$5</f>
        <v>#VALUE!</v>
      </c>
      <c r="G409" s="9" t="e">
        <f aca="false">SQRT(M$3-$I409)*$H$5</f>
        <v>#VALUE!</v>
      </c>
      <c r="H409" s="5" t="n">
        <f aca="false">10^(0.05*A409)-1</f>
        <v>0.33005960224561</v>
      </c>
      <c r="I409" s="5" t="n">
        <f aca="false">H409*H409</f>
        <v>0.10893934103453</v>
      </c>
    </row>
    <row r="410" customFormat="false" ht="17" hidden="false" customHeight="false" outlineLevel="0" collapsed="false">
      <c r="A410" s="10" t="n">
        <f aca="false">(A409+$B$6)*$B$7</f>
        <v>2.51188643150966</v>
      </c>
      <c r="B410" s="9" t="e">
        <f aca="false">SQRT(H$3-$I410)*$H$5</f>
        <v>#VALUE!</v>
      </c>
      <c r="C410" s="9" t="e">
        <f aca="false">SQRT(I$3-$I410)*$H$5</f>
        <v>#VALUE!</v>
      </c>
      <c r="D410" s="9" t="e">
        <f aca="false">SQRT(J$3-$I410)*$H$5</f>
        <v>#VALUE!</v>
      </c>
      <c r="E410" s="9" t="e">
        <f aca="false">SQRT(K$3-$I410)*$H$5</f>
        <v>#VALUE!</v>
      </c>
      <c r="F410" s="9" t="e">
        <f aca="false">SQRT(L$3-$I410)*$H$5</f>
        <v>#VALUE!</v>
      </c>
      <c r="G410" s="9" t="e">
        <f aca="false">SQRT(M$3-$I410)*$H$5</f>
        <v>#VALUE!</v>
      </c>
      <c r="H410" s="5" t="n">
        <f aca="false">10^(0.05*A410)-1</f>
        <v>0.335347573469214</v>
      </c>
      <c r="I410" s="5" t="n">
        <f aca="false">H410*H410</f>
        <v>0.11245799503169</v>
      </c>
    </row>
    <row r="411" customFormat="false" ht="17" hidden="false" customHeight="false" outlineLevel="0" collapsed="false">
      <c r="A411" s="10" t="n">
        <f aca="false">(A410+$B$6)*$B$7</f>
        <v>2.54683025258512</v>
      </c>
      <c r="B411" s="9" t="e">
        <f aca="false">SQRT(H$3-$I411)*$H$5</f>
        <v>#VALUE!</v>
      </c>
      <c r="C411" s="9" t="e">
        <f aca="false">SQRT(I$3-$I411)*$H$5</f>
        <v>#VALUE!</v>
      </c>
      <c r="D411" s="9" t="e">
        <f aca="false">SQRT(J$3-$I411)*$H$5</f>
        <v>#VALUE!</v>
      </c>
      <c r="E411" s="9" t="e">
        <f aca="false">SQRT(K$3-$I411)*$H$5</f>
        <v>#VALUE!</v>
      </c>
      <c r="F411" s="9" t="e">
        <f aca="false">SQRT(L$3-$I411)*$H$5</f>
        <v>#VALUE!</v>
      </c>
      <c r="G411" s="9" t="e">
        <f aca="false">SQRT(M$3-$I411)*$H$5</f>
        <v>#VALUE!</v>
      </c>
      <c r="H411" s="5" t="n">
        <f aca="false">10^(0.05*A411)-1</f>
        <v>0.340730572429963</v>
      </c>
      <c r="I411" s="5" t="n">
        <f aca="false">H411*H411</f>
        <v>0.116097322988451</v>
      </c>
    </row>
    <row r="412" customFormat="false" ht="17" hidden="false" customHeight="false" outlineLevel="0" collapsed="false">
      <c r="A412" s="10" t="n">
        <f aca="false">(A411+$B$6)*$B$7</f>
        <v>2.58226019063468</v>
      </c>
      <c r="B412" s="9" t="e">
        <f aca="false">SQRT(H$3-$I412)*$H$5</f>
        <v>#VALUE!</v>
      </c>
      <c r="C412" s="9" t="e">
        <f aca="false">SQRT(I$3-$I412)*$H$5</f>
        <v>#VALUE!</v>
      </c>
      <c r="D412" s="9" t="e">
        <f aca="false">SQRT(J$3-$I412)*$H$5</f>
        <v>#VALUE!</v>
      </c>
      <c r="E412" s="9" t="e">
        <f aca="false">SQRT(K$3-$I412)*$H$5</f>
        <v>#VALUE!</v>
      </c>
      <c r="F412" s="9" t="e">
        <f aca="false">SQRT(L$3-$I412)*$H$5</f>
        <v>#VALUE!</v>
      </c>
      <c r="G412" s="9" t="e">
        <f aca="false">SQRT(M$3-$I412)*$H$5</f>
        <v>#VALUE!</v>
      </c>
      <c r="H412" s="5" t="n">
        <f aca="false">10^(0.05*A412)-1</f>
        <v>0.346210611416061</v>
      </c>
      <c r="I412" s="5" t="n">
        <f aca="false">H412*H412</f>
        <v>0.119861787457083</v>
      </c>
    </row>
    <row r="413" customFormat="false" ht="17" hidden="false" customHeight="false" outlineLevel="0" collapsed="false">
      <c r="A413" s="10" t="n">
        <f aca="false">(A412+$B$6)*$B$7</f>
        <v>2.61818300821907</v>
      </c>
      <c r="B413" s="9" t="e">
        <f aca="false">SQRT(H$3-$I413)*$H$5</f>
        <v>#VALUE!</v>
      </c>
      <c r="C413" s="9" t="e">
        <f aca="false">SQRT(I$3-$I413)*$H$5</f>
        <v>#VALUE!</v>
      </c>
      <c r="D413" s="9" t="e">
        <f aca="false">SQRT(J$3-$I413)*$H$5</f>
        <v>#VALUE!</v>
      </c>
      <c r="E413" s="9" t="e">
        <f aca="false">SQRT(K$3-$I413)*$H$5</f>
        <v>#VALUE!</v>
      </c>
      <c r="F413" s="9" t="e">
        <f aca="false">SQRT(L$3-$I413)*$H$5</f>
        <v>#VALUE!</v>
      </c>
      <c r="G413" s="9" t="e">
        <f aca="false">SQRT(M$3-$I413)*$H$5</f>
        <v>#VALUE!</v>
      </c>
      <c r="H413" s="5" t="n">
        <f aca="false">10^(0.05*A413)-1</f>
        <v>0.351789754190579</v>
      </c>
      <c r="I413" s="5" t="n">
        <f aca="false">H413*H413</f>
        <v>0.123756031153468</v>
      </c>
    </row>
    <row r="414" customFormat="false" ht="17" hidden="false" customHeight="false" outlineLevel="0" collapsed="false">
      <c r="A414" s="10" t="n">
        <f aca="false">(A413+$B$6)*$B$7</f>
        <v>2.65460556197563</v>
      </c>
      <c r="B414" s="9" t="e">
        <f aca="false">SQRT(H$3-$I414)*$H$5</f>
        <v>#VALUE!</v>
      </c>
      <c r="C414" s="9" t="e">
        <f aca="false">SQRT(I$3-$I414)*$H$5</f>
        <v>#VALUE!</v>
      </c>
      <c r="D414" s="9" t="e">
        <f aca="false">SQRT(J$3-$I414)*$H$5</f>
        <v>#VALUE!</v>
      </c>
      <c r="E414" s="9" t="e">
        <f aca="false">SQRT(K$3-$I414)*$H$5</f>
        <v>#VALUE!</v>
      </c>
      <c r="F414" s="9" t="e">
        <f aca="false">SQRT(L$3-$I414)*$H$5</f>
        <v>#VALUE!</v>
      </c>
      <c r="G414" s="9" t="e">
        <f aca="false">SQRT(M$3-$I414)*$H$5</f>
        <v>#VALUE!</v>
      </c>
      <c r="H414" s="5" t="n">
        <f aca="false">10^(0.05*A414)-1</f>
        <v>0.357470117563646</v>
      </c>
      <c r="I414" s="5" t="n">
        <f aca="false">H414*H414</f>
        <v>0.127784884950967</v>
      </c>
    </row>
    <row r="415" customFormat="false" ht="17" hidden="false" customHeight="false" outlineLevel="0" collapsed="false">
      <c r="A415" s="10" t="n">
        <f aca="false">(A414+$B$6)*$B$7</f>
        <v>2.691534803927</v>
      </c>
      <c r="B415" s="9" t="e">
        <f aca="false">SQRT(H$3-$I415)*$H$5</f>
        <v>#VALUE!</v>
      </c>
      <c r="C415" s="9" t="e">
        <f aca="false">SQRT(I$3-$I415)*$H$5</f>
        <v>#VALUE!</v>
      </c>
      <c r="D415" s="9" t="e">
        <f aca="false">SQRT(J$3-$I415)*$H$5</f>
        <v>#VALUE!</v>
      </c>
      <c r="E415" s="9" t="e">
        <f aca="false">SQRT(K$3-$I415)*$H$5</f>
        <v>#VALUE!</v>
      </c>
      <c r="F415" s="9" t="e">
        <f aca="false">SQRT(L$3-$I415)*$H$5</f>
        <v>#VALUE!</v>
      </c>
      <c r="G415" s="9" t="e">
        <f aca="false">SQRT(M$3-$I415)*$H$5</f>
        <v>#VALUE!</v>
      </c>
      <c r="H415" s="5" t="n">
        <f aca="false">10^(0.05*A415)-1</f>
        <v>0.363253873020311</v>
      </c>
      <c r="I415" s="5" t="n">
        <f aca="false">H415*H415</f>
        <v>0.131953376264256</v>
      </c>
    </row>
    <row r="416" customFormat="false" ht="17" hidden="false" customHeight="false" outlineLevel="0" collapsed="false">
      <c r="A416" s="10" t="n">
        <f aca="false">(A415+$B$6)*$B$7</f>
        <v>2.72897778280813</v>
      </c>
      <c r="B416" s="9" t="e">
        <f aca="false">SQRT(H$3-$I416)*$H$5</f>
        <v>#VALUE!</v>
      </c>
      <c r="C416" s="9" t="e">
        <f aca="false">SQRT(I$3-$I416)*$H$5</f>
        <v>#VALUE!</v>
      </c>
      <c r="D416" s="9" t="e">
        <f aca="false">SQRT(J$3-$I416)*$H$5</f>
        <v>#VALUE!</v>
      </c>
      <c r="E416" s="9" t="e">
        <f aca="false">SQRT(K$3-$I416)*$H$5</f>
        <v>#VALUE!</v>
      </c>
      <c r="F416" s="9" t="e">
        <f aca="false">SQRT(L$3-$I416)*$H$5</f>
        <v>#VALUE!</v>
      </c>
      <c r="G416" s="9" t="e">
        <f aca="false">SQRT(M$3-$I416)*$H$5</f>
        <v>#VALUE!</v>
      </c>
      <c r="H416" s="5" t="n">
        <f aca="false">10^(0.05*A416)-1</f>
        <v>0.369143248406313</v>
      </c>
      <c r="I416" s="5" t="n">
        <f aca="false">H416*H416</f>
        <v>0.136266737843965</v>
      </c>
    </row>
    <row r="417" customFormat="false" ht="17" hidden="false" customHeight="false" outlineLevel="0" collapsed="false">
      <c r="A417" s="10" t="n">
        <f aca="false">(A416+$B$6)*$B$7</f>
        <v>2.7669416454116</v>
      </c>
      <c r="B417" s="9" t="e">
        <f aca="false">SQRT(H$3-$I417)*$H$5</f>
        <v>#VALUE!</v>
      </c>
      <c r="C417" s="9" t="e">
        <f aca="false">SQRT(I$3-$I417)*$H$5</f>
        <v>#VALUE!</v>
      </c>
      <c r="D417" s="9" t="e">
        <f aca="false">SQRT(J$3-$I417)*$H$5</f>
        <v>#VALUE!</v>
      </c>
      <c r="E417" s="9" t="e">
        <f aca="false">SQRT(K$3-$I417)*$H$5</f>
        <v>#VALUE!</v>
      </c>
      <c r="F417" s="9" t="e">
        <f aca="false">SQRT(L$3-$I417)*$H$5</f>
        <v>#VALUE!</v>
      </c>
      <c r="G417" s="9" t="e">
        <f aca="false">SQRT(M$3-$I417)*$H$5</f>
        <v>#VALUE!</v>
      </c>
      <c r="H417" s="5" t="n">
        <f aca="false">10^(0.05*A417)-1</f>
        <v>0.375140529674086</v>
      </c>
      <c r="I417" s="5" t="n">
        <f aca="false">H417*H417</f>
        <v>0.140730417004154</v>
      </c>
    </row>
    <row r="418" customFormat="false" ht="17" hidden="false" customHeight="false" outlineLevel="0" collapsed="false">
      <c r="A418" s="10" t="n">
        <f aca="false">(A417+$B$6)*$B$7</f>
        <v>2.80543363795181</v>
      </c>
      <c r="B418" s="9" t="e">
        <f aca="false">SQRT(H$3-$I418)*$H$5</f>
        <v>#VALUE!</v>
      </c>
      <c r="C418" s="9" t="e">
        <f aca="false">SQRT(I$3-$I418)*$H$5</f>
        <v>#VALUE!</v>
      </c>
      <c r="D418" s="9" t="e">
        <f aca="false">SQRT(J$3-$I418)*$H$5</f>
        <v>#VALUE!</v>
      </c>
      <c r="E418" s="9" t="e">
        <f aca="false">SQRT(K$3-$I418)*$H$5</f>
        <v>#VALUE!</v>
      </c>
      <c r="F418" s="9" t="e">
        <f aca="false">SQRT(L$3-$I418)*$H$5</f>
        <v>#VALUE!</v>
      </c>
      <c r="G418" s="9" t="e">
        <f aca="false">SQRT(M$3-$I418)*$H$5</f>
        <v>#VALUE!</v>
      </c>
      <c r="H418" s="5" t="n">
        <f aca="false">10^(0.05*A418)-1</f>
        <v>0.381248062691419</v>
      </c>
      <c r="I418" s="5" t="n">
        <f aca="false">H418*H418</f>
        <v>0.14535008530596</v>
      </c>
    </row>
    <row r="419" customFormat="false" ht="17" hidden="false" customHeight="false" outlineLevel="0" collapsed="false">
      <c r="A419" s="10" t="n">
        <f aca="false">(A418+$B$6)*$B$7</f>
        <v>2.84446110744801</v>
      </c>
      <c r="B419" s="9" t="e">
        <f aca="false">SQRT(H$3-$I419)*$H$5</f>
        <v>#VALUE!</v>
      </c>
      <c r="C419" s="9" t="e">
        <f aca="false">SQRT(I$3-$I419)*$H$5</f>
        <v>#VALUE!</v>
      </c>
      <c r="D419" s="9" t="e">
        <f aca="false">SQRT(J$3-$I419)*$H$5</f>
        <v>#VALUE!</v>
      </c>
      <c r="E419" s="9" t="e">
        <f aca="false">SQRT(K$3-$I419)*$H$5</f>
        <v>#VALUE!</v>
      </c>
      <c r="F419" s="9" t="e">
        <f aca="false">SQRT(L$3-$I419)*$H$5</f>
        <v>#VALUE!</v>
      </c>
      <c r="G419" s="9" t="e">
        <f aca="false">SQRT(M$3-$I419)*$H$5</f>
        <v>#VALUE!</v>
      </c>
      <c r="H419" s="5" t="n">
        <f aca="false">10^(0.05*A419)-1</f>
        <v>0.387468255115323</v>
      </c>
      <c r="I419" s="5" t="n">
        <f aca="false">H419*H419</f>
        <v>0.150131648722113</v>
      </c>
    </row>
    <row r="420" customFormat="false" ht="17" hidden="false" customHeight="false" outlineLevel="0" collapsed="false">
      <c r="A420" s="10" t="n">
        <f aca="false">(A419+$B$6)*$B$7</f>
        <v>2.8840315031267</v>
      </c>
      <c r="B420" s="9" t="e">
        <f aca="false">SQRT(H$3-$I420)*$H$5</f>
        <v>#VALUE!</v>
      </c>
      <c r="C420" s="9" t="e">
        <f aca="false">SQRT(I$3-$I420)*$H$5</f>
        <v>#VALUE!</v>
      </c>
      <c r="D420" s="9" t="e">
        <f aca="false">SQRT(J$3-$I420)*$H$5</f>
        <v>#VALUE!</v>
      </c>
      <c r="E420" s="9" t="e">
        <f aca="false">SQRT(K$3-$I420)*$H$5</f>
        <v>#VALUE!</v>
      </c>
      <c r="F420" s="9" t="e">
        <f aca="false">SQRT(L$3-$I420)*$H$5</f>
        <v>#VALUE!</v>
      </c>
      <c r="G420" s="9" t="e">
        <f aca="false">SQRT(M$3-$I420)*$H$5</f>
        <v>#VALUE!</v>
      </c>
      <c r="H420" s="5" t="n">
        <f aca="false">10^(0.05*A420)-1</f>
        <v>0.393803578333755</v>
      </c>
      <c r="I420" s="5" t="n">
        <f aca="false">H420*H420</f>
        <v>0.15508125830847</v>
      </c>
    </row>
    <row r="421" customFormat="false" ht="17" hidden="false" customHeight="false" outlineLevel="0" collapsed="false">
      <c r="A421" s="10" t="n">
        <f aca="false">(A420+$B$6)*$B$7</f>
        <v>2.92415237784343</v>
      </c>
      <c r="B421" s="9" t="e">
        <f aca="false">SQRT(H$3-$I421)*$H$5</f>
        <v>#VALUE!</v>
      </c>
      <c r="C421" s="9" t="e">
        <f aca="false">SQRT(I$3-$I421)*$H$5</f>
        <v>#VALUE!</v>
      </c>
      <c r="D421" s="9" t="e">
        <f aca="false">SQRT(J$3-$I421)*$H$5</f>
        <v>#VALUE!</v>
      </c>
      <c r="E421" s="9" t="e">
        <f aca="false">SQRT(K$3-$I421)*$H$5</f>
        <v>#VALUE!</v>
      </c>
      <c r="F421" s="9" t="e">
        <f aca="false">SQRT(L$3-$I421)*$H$5</f>
        <v>#VALUE!</v>
      </c>
      <c r="G421" s="9" t="e">
        <f aca="false">SQRT(M$3-$I421)*$H$5</f>
        <v>#VALUE!</v>
      </c>
      <c r="H421" s="5" t="n">
        <f aca="false">10^(0.05*A421)-1</f>
        <v>0.40025656947797</v>
      </c>
      <c r="I421" s="5" t="n">
        <f aca="false">H421*H421</f>
        <v>0.160205321410273</v>
      </c>
    </row>
    <row r="422" customFormat="false" ht="17" hidden="false" customHeight="false" outlineLevel="0" collapsed="false">
      <c r="A422" s="10" t="n">
        <f aca="false">(A421+$B$6)*$B$7</f>
        <v>2.96483138952444</v>
      </c>
      <c r="B422" s="9" t="e">
        <f aca="false">SQRT(H$3-$I422)*$H$5</f>
        <v>#VALUE!</v>
      </c>
      <c r="C422" s="9" t="e">
        <f aca="false">SQRT(I$3-$I422)*$H$5</f>
        <v>#VALUE!</v>
      </c>
      <c r="D422" s="9" t="e">
        <f aca="false">SQRT(J$3-$I422)*$H$5</f>
        <v>#VALUE!</v>
      </c>
      <c r="E422" s="9" t="e">
        <f aca="false">SQRT(K$3-$I422)*$H$5</f>
        <v>#VALUE!</v>
      </c>
      <c r="F422" s="9" t="e">
        <f aca="false">SQRT(L$3-$I422)*$H$5</f>
        <v>#VALUE!</v>
      </c>
      <c r="G422" s="9" t="e">
        <f aca="false">SQRT(M$3-$I422)*$H$5</f>
        <v>#VALUE!</v>
      </c>
      <c r="H422" s="5" t="n">
        <f aca="false">10^(0.05*A422)-1</f>
        <v>0.406829833508407</v>
      </c>
      <c r="I422" s="5" t="n">
        <f aca="false">H422*H422</f>
        <v>0.165510513432478</v>
      </c>
    </row>
    <row r="423" customFormat="false" ht="17" hidden="false" customHeight="false" outlineLevel="0" collapsed="false">
      <c r="A423" s="10" t="n">
        <f aca="false">(A422+$B$6)*$B$7</f>
        <v>3.00607630262833</v>
      </c>
      <c r="B423" s="9" t="e">
        <f aca="false">SQRT(H$3-$I423)*$H$5</f>
        <v>#VALUE!</v>
      </c>
      <c r="C423" s="9" t="e">
        <f aca="false">SQRT(I$3-$I423)*$H$5</f>
        <v>#VALUE!</v>
      </c>
      <c r="D423" s="9" t="e">
        <f aca="false">SQRT(J$3-$I423)*$H$5</f>
        <v>#VALUE!</v>
      </c>
      <c r="E423" s="9" t="e">
        <f aca="false">SQRT(K$3-$I423)*$H$5</f>
        <v>#VALUE!</v>
      </c>
      <c r="F423" s="9" t="e">
        <f aca="false">SQRT(L$3-$I423)*$H$5</f>
        <v>#VALUE!</v>
      </c>
      <c r="G423" s="9" t="e">
        <f aca="false">SQRT(M$3-$I423)*$H$5</f>
        <v>#VALUE!</v>
      </c>
      <c r="H423" s="5" t="n">
        <f aca="false">10^(0.05*A423)-1</f>
        <v>0.413526045377138</v>
      </c>
      <c r="I423" s="5" t="n">
        <f aca="false">H423*H423</f>
        <v>0.171003790205255</v>
      </c>
    </row>
    <row r="424" customFormat="false" ht="17" hidden="false" customHeight="false" outlineLevel="0" collapsed="false">
      <c r="A424" s="10" t="n">
        <f aca="false">(A423+$B$6)*$B$7</f>
        <v>3.04789498962808</v>
      </c>
      <c r="B424" s="9" t="e">
        <f aca="false">SQRT(H$3-$I424)*$H$5</f>
        <v>#VALUE!</v>
      </c>
      <c r="C424" s="9" t="e">
        <f aca="false">SQRT(I$3-$I424)*$H$5</f>
        <v>#VALUE!</v>
      </c>
      <c r="D424" s="9" t="e">
        <f aca="false">SQRT(J$3-$I424)*$H$5</f>
        <v>#VALUE!</v>
      </c>
      <c r="E424" s="9" t="e">
        <f aca="false">SQRT(K$3-$I424)*$H$5</f>
        <v>#VALUE!</v>
      </c>
      <c r="F424" s="9" t="e">
        <f aca="false">SQRT(L$3-$I424)*$H$5</f>
        <v>#VALUE!</v>
      </c>
      <c r="G424" s="9" t="e">
        <f aca="false">SQRT(M$3-$I424)*$H$5</f>
        <v>#VALUE!</v>
      </c>
      <c r="H424" s="5" t="n">
        <f aca="false">10^(0.05*A424)-1</f>
        <v>0.420347952270044</v>
      </c>
      <c r="I424" s="5" t="n">
        <f aca="false">H424*H424</f>
        <v>0.176692400977619</v>
      </c>
    </row>
    <row r="425" customFormat="false" ht="17" hidden="false" customHeight="false" outlineLevel="0" collapsed="false">
      <c r="A425" s="10" t="n">
        <f aca="false">(A424+$B$6)*$B$7</f>
        <v>3.09029543251369</v>
      </c>
      <c r="B425" s="9" t="e">
        <f aca="false">SQRT(H$3-$I425)*$H$5</f>
        <v>#VALUE!</v>
      </c>
      <c r="C425" s="9" t="e">
        <f aca="false">SQRT(I$3-$I425)*$H$5</f>
        <v>#VALUE!</v>
      </c>
      <c r="D425" s="9" t="e">
        <f aca="false">SQRT(J$3-$I425)*$H$5</f>
        <v>#VALUE!</v>
      </c>
      <c r="E425" s="9" t="e">
        <f aca="false">SQRT(K$3-$I425)*$H$5</f>
        <v>#VALUE!</v>
      </c>
      <c r="F425" s="9" t="e">
        <f aca="false">SQRT(L$3-$I425)*$H$5</f>
        <v>#VALUE!</v>
      </c>
      <c r="G425" s="9" t="e">
        <f aca="false">SQRT(M$3-$I425)*$H$5</f>
        <v>#VALUE!</v>
      </c>
      <c r="H425" s="5" t="n">
        <f aca="false">10^(0.05*A425)-1</f>
        <v>0.427298375932055</v>
      </c>
      <c r="I425" s="5" t="n">
        <f aca="false">H425*H425</f>
        <v>0.182583902074171</v>
      </c>
    </row>
    <row r="426" customFormat="false" ht="17" hidden="false" customHeight="false" outlineLevel="0" collapsed="false">
      <c r="A426" s="10" t="n">
        <f aca="false">(A425+$B$6)*$B$7</f>
        <v>3.13328572431569</v>
      </c>
      <c r="B426" s="9" t="e">
        <f aca="false">SQRT(H$3-$I426)*$H$5</f>
        <v>#VALUE!</v>
      </c>
      <c r="C426" s="9" t="e">
        <f aca="false">SQRT(I$3-$I426)*$H$5</f>
        <v>#VALUE!</v>
      </c>
      <c r="D426" s="9" t="e">
        <f aca="false">SQRT(J$3-$I426)*$H$5</f>
        <v>#VALUE!</v>
      </c>
      <c r="E426" s="9" t="e">
        <f aca="false">SQRT(K$3-$I426)*$H$5</f>
        <v>#VALUE!</v>
      </c>
      <c r="F426" s="9" t="e">
        <f aca="false">SQRT(L$3-$I426)*$H$5</f>
        <v>#VALUE!</v>
      </c>
      <c r="G426" s="9" t="e">
        <f aca="false">SQRT(M$3-$I426)*$H$5</f>
        <v>#VALUE!</v>
      </c>
      <c r="H426" s="5" t="n">
        <f aca="false">10^(0.05*A426)-1</f>
        <v>0.434380215078901</v>
      </c>
      <c r="I426" s="5" t="n">
        <f aca="false">H426*H426</f>
        <v>0.188686171251992</v>
      </c>
    </row>
    <row r="427" customFormat="false" ht="17" hidden="false" customHeight="false" outlineLevel="0" collapsed="false">
      <c r="A427" s="10" t="n">
        <f aca="false">(A426+$B$6)*$B$7</f>
        <v>3.17687407064988</v>
      </c>
      <c r="B427" s="9" t="e">
        <f aca="false">SQRT(H$3-$I427)*$H$5</f>
        <v>#VALUE!</v>
      </c>
      <c r="C427" s="9" t="e">
        <f aca="false">SQRT(I$3-$I427)*$H$5</f>
        <v>#VALUE!</v>
      </c>
      <c r="D427" s="9" t="e">
        <f aca="false">SQRT(J$3-$I427)*$H$5</f>
        <v>#VALUE!</v>
      </c>
      <c r="E427" s="9" t="e">
        <f aca="false">SQRT(K$3-$I427)*$H$5</f>
        <v>#VALUE!</v>
      </c>
      <c r="F427" s="9" t="e">
        <f aca="false">SQRT(L$3-$I427)*$H$5</f>
        <v>#VALUE!</v>
      </c>
      <c r="G427" s="9" t="e">
        <f aca="false">SQRT(M$3-$I427)*$H$5</f>
        <v>#VALUE!</v>
      </c>
      <c r="H427" s="5" t="n">
        <f aca="false">10^(0.05*A427)-1</f>
        <v>0.44159644789902</v>
      </c>
      <c r="I427" s="5" t="n">
        <f aca="false">H427*H427</f>
        <v>0.195007422797032</v>
      </c>
    </row>
    <row r="428" customFormat="false" ht="17" hidden="false" customHeight="false" outlineLevel="0" collapsed="false">
      <c r="A428" s="10" t="n">
        <f aca="false">(A427+$B$6)*$B$7</f>
        <v>3.22106879128354</v>
      </c>
      <c r="B428" s="9" t="e">
        <f aca="false">SQRT(H$3-$I428)*$H$5</f>
        <v>#VALUE!</v>
      </c>
      <c r="C428" s="9" t="e">
        <f aca="false">SQRT(I$3-$I428)*$H$5</f>
        <v>#VALUE!</v>
      </c>
      <c r="D428" s="9" t="e">
        <f aca="false">SQRT(J$3-$I428)*$H$5</f>
        <v>#VALUE!</v>
      </c>
      <c r="E428" s="9" t="e">
        <f aca="false">SQRT(K$3-$I428)*$H$5</f>
        <v>#VALUE!</v>
      </c>
      <c r="F428" s="9" t="e">
        <f aca="false">SQRT(L$3-$I428)*$H$5</f>
        <v>#VALUE!</v>
      </c>
      <c r="G428" s="9" t="e">
        <f aca="false">SQRT(M$3-$I428)*$H$5</f>
        <v>#VALUE!</v>
      </c>
      <c r="H428" s="5" t="n">
        <f aca="false">10^(0.05*A428)-1</f>
        <v>0.448950134649419</v>
      </c>
      <c r="I428" s="5" t="n">
        <f aca="false">H428*H428</f>
        <v>0.201556223401731</v>
      </c>
    </row>
    <row r="429" customFormat="false" ht="17" hidden="false" customHeight="false" outlineLevel="0" collapsed="false">
      <c r="A429" s="10" t="n">
        <f aca="false">(A428+$B$6)*$B$7</f>
        <v>3.26587832172347</v>
      </c>
      <c r="B429" s="9" t="e">
        <f aca="false">SQRT(H$3-$I429)*$H$5</f>
        <v>#VALUE!</v>
      </c>
      <c r="C429" s="9" t="e">
        <f aca="false">SQRT(I$3-$I429)*$H$5</f>
        <v>#VALUE!</v>
      </c>
      <c r="D429" s="9" t="e">
        <f aca="false">SQRT(J$3-$I429)*$H$5</f>
        <v>#VALUE!</v>
      </c>
      <c r="E429" s="9" t="e">
        <f aca="false">SQRT(K$3-$I429)*$H$5</f>
        <v>#VALUE!</v>
      </c>
      <c r="F429" s="9" t="e">
        <f aca="false">SQRT(L$3-$I429)*$H$5</f>
        <v>#VALUE!</v>
      </c>
      <c r="G429" s="9" t="e">
        <f aca="false">SQRT(M$3-$I429)*$H$5</f>
        <v>#VALUE!</v>
      </c>
      <c r="H429" s="5" t="n">
        <f aca="false">10^(0.05*A429)-1</f>
        <v>0.456444420349457</v>
      </c>
      <c r="I429" s="5" t="n">
        <f aca="false">H429*H429</f>
        <v>0.208341508868152</v>
      </c>
    </row>
    <row r="430" customFormat="false" ht="17" hidden="false" customHeight="false" outlineLevel="0" collapsed="false">
      <c r="A430" s="10" t="n">
        <f aca="false">(A429+$B$6)*$B$7</f>
        <v>3.31131121482602</v>
      </c>
      <c r="B430" s="9" t="e">
        <f aca="false">SQRT(H$3-$I430)*$H$5</f>
        <v>#VALUE!</v>
      </c>
      <c r="C430" s="9" t="e">
        <f aca="false">SQRT(I$3-$I430)*$H$5</f>
        <v>#VALUE!</v>
      </c>
      <c r="D430" s="9" t="e">
        <f aca="false">SQRT(J$3-$I430)*$H$5</f>
        <v>#VALUE!</v>
      </c>
      <c r="E430" s="9" t="e">
        <f aca="false">SQRT(K$3-$I430)*$H$5</f>
        <v>#VALUE!</v>
      </c>
      <c r="F430" s="9" t="e">
        <f aca="false">SQRT(L$3-$I430)*$H$5</f>
        <v>#VALUE!</v>
      </c>
      <c r="G430" s="9" t="e">
        <f aca="false">SQRT(M$3-$I430)*$H$5</f>
        <v>#VALUE!</v>
      </c>
      <c r="H430" s="5" t="n">
        <f aca="false">10^(0.05*A430)-1</f>
        <v>0.464082537576738</v>
      </c>
      <c r="I430" s="5" t="n">
        <f aca="false">H430*H430</f>
        <v>0.215372601683665</v>
      </c>
    </row>
    <row r="431" customFormat="false" ht="17" hidden="false" customHeight="false" outlineLevel="0" collapsed="false">
      <c r="A431" s="10" t="n">
        <f aca="false">(A430+$B$6)*$B$7</f>
        <v>3.35737614242966</v>
      </c>
      <c r="B431" s="9" t="e">
        <f aca="false">SQRT(H$3-$I431)*$H$5</f>
        <v>#VALUE!</v>
      </c>
      <c r="C431" s="9" t="e">
        <f aca="false">SQRT(I$3-$I431)*$H$5</f>
        <v>#VALUE!</v>
      </c>
      <c r="D431" s="9" t="e">
        <f aca="false">SQRT(J$3-$I431)*$H$5</f>
        <v>#VALUE!</v>
      </c>
      <c r="E431" s="9" t="e">
        <f aca="false">SQRT(K$3-$I431)*$H$5</f>
        <v>#VALUE!</v>
      </c>
      <c r="F431" s="9" t="e">
        <f aca="false">SQRT(L$3-$I431)*$H$5</f>
        <v>#VALUE!</v>
      </c>
      <c r="G431" s="9" t="e">
        <f aca="false">SQRT(M$3-$I431)*$H$5</f>
        <v>#VALUE!</v>
      </c>
      <c r="H431" s="5" t="n">
        <f aca="false">10^(0.05*A431)-1</f>
        <v>0.471867809369445</v>
      </c>
      <c r="I431" s="5" t="n">
        <f aca="false">H431*H431</f>
        <v>0.222659229519119</v>
      </c>
    </row>
    <row r="432" customFormat="false" ht="17" hidden="false" customHeight="false" outlineLevel="0" collapsed="false">
      <c r="A432" s="10" t="n">
        <f aca="false">(A431+$B$6)*$B$7</f>
        <v>3.40408189701012</v>
      </c>
      <c r="B432" s="9" t="e">
        <f aca="false">SQRT(H$3-$I432)*$H$5</f>
        <v>#VALUE!</v>
      </c>
      <c r="C432" s="9" t="e">
        <f aca="false">SQRT(I$3-$I432)*$H$5</f>
        <v>#VALUE!</v>
      </c>
      <c r="D432" s="9" t="e">
        <f aca="false">SQRT(J$3-$I432)*$H$5</f>
        <v>#VALUE!</v>
      </c>
      <c r="E432" s="9" t="e">
        <f aca="false">SQRT(K$3-$I432)*$H$5</f>
        <v>#VALUE!</v>
      </c>
      <c r="F432" s="9" t="e">
        <f aca="false">SQRT(L$3-$I432)*$H$5</f>
        <v>#VALUE!</v>
      </c>
      <c r="G432" s="9" t="e">
        <f aca="false">SQRT(M$3-$I432)*$H$5</f>
        <v>#VALUE!</v>
      </c>
      <c r="H432" s="5" t="n">
        <f aca="false">10^(0.05*A432)-1</f>
        <v>0.479803652239705</v>
      </c>
      <c r="I432" s="5" t="n">
        <f aca="false">H432*H432</f>
        <v>0.23021154470256</v>
      </c>
    </row>
    <row r="433" customFormat="false" ht="17" hidden="false" customHeight="false" outlineLevel="0" collapsed="false">
      <c r="A433" s="10" t="n">
        <f aca="false">(A432+$B$6)*$B$7</f>
        <v>3.45143739335868</v>
      </c>
      <c r="B433" s="9" t="e">
        <f aca="false">SQRT(H$3-$I433)*$H$5</f>
        <v>#VALUE!</v>
      </c>
      <c r="C433" s="9" t="e">
        <f aca="false">SQRT(I$3-$I433)*$H$5</f>
        <v>#VALUE!</v>
      </c>
      <c r="D433" s="9" t="e">
        <f aca="false">SQRT(J$3-$I433)*$H$5</f>
        <v>#VALUE!</v>
      </c>
      <c r="E433" s="9" t="e">
        <f aca="false">SQRT(K$3-$I433)*$H$5</f>
        <v>#VALUE!</v>
      </c>
      <c r="F433" s="9" t="e">
        <f aca="false">SQRT(L$3-$I433)*$H$5</f>
        <v>#VALUE!</v>
      </c>
      <c r="G433" s="9" t="e">
        <f aca="false">SQRT(M$3-$I433)*$H$5</f>
        <v>#VALUE!</v>
      </c>
      <c r="H433" s="5" t="n">
        <f aca="false">10^(0.05*A433)-1</f>
        <v>0.487893579302763</v>
      </c>
      <c r="I433" s="5" t="n">
        <f aca="false">H433*H433</f>
        <v>0.238040144724861</v>
      </c>
    </row>
    <row r="434" customFormat="false" ht="17" hidden="false" customHeight="false" outlineLevel="0" collapsed="false">
      <c r="A434" s="10" t="n">
        <f aca="false">(A433+$B$6)*$B$7</f>
        <v>3.49945167028369</v>
      </c>
      <c r="B434" s="9" t="e">
        <f aca="false">SQRT(H$3-$I434)*$H$5</f>
        <v>#VALUE!</v>
      </c>
      <c r="C434" s="9" t="e">
        <f aca="false">SQRT(I$3-$I434)*$H$5</f>
        <v>#VALUE!</v>
      </c>
      <c r="D434" s="9" t="e">
        <f aca="false">SQRT(J$3-$I434)*$H$5</f>
        <v>#VALUE!</v>
      </c>
      <c r="E434" s="9" t="e">
        <f aca="false">SQRT(K$3-$I434)*$H$5</f>
        <v>#VALUE!</v>
      </c>
      <c r="F434" s="9" t="e">
        <f aca="false">SQRT(L$3-$I434)*$H$5</f>
        <v>#VALUE!</v>
      </c>
      <c r="G434" s="9" t="e">
        <f aca="false">SQRT(M$3-$I434)*$H$5</f>
        <v>#VALUE!</v>
      </c>
      <c r="H434" s="5" t="n">
        <f aca="false">10^(0.05*A434)-1</f>
        <v>0.496141203526974</v>
      </c>
      <c r="I434" s="5" t="n">
        <f aca="false">H434*H434</f>
        <v>0.246156093837194</v>
      </c>
    </row>
    <row r="435" customFormat="false" ht="17" hidden="false" customHeight="false" outlineLevel="0" collapsed="false">
      <c r="A435" s="10" t="n">
        <f aca="false">(A434+$B$6)*$B$7</f>
        <v>3.54813389233588</v>
      </c>
      <c r="B435" s="9" t="e">
        <f aca="false">SQRT(H$3-$I435)*$H$5</f>
        <v>#VALUE!</v>
      </c>
      <c r="C435" s="9" t="e">
        <f aca="false">SQRT(I$3-$I435)*$H$5</f>
        <v>#VALUE!</v>
      </c>
      <c r="D435" s="9" t="e">
        <f aca="false">SQRT(J$3-$I435)*$H$5</f>
        <v>#VALUE!</v>
      </c>
      <c r="E435" s="9" t="e">
        <f aca="false">SQRT(K$3-$I435)*$H$5</f>
        <v>#VALUE!</v>
      </c>
      <c r="F435" s="9" t="e">
        <f aca="false">SQRT(L$3-$I435)*$H$5</f>
        <v>#VALUE!</v>
      </c>
      <c r="G435" s="9" t="e">
        <f aca="false">SQRT(M$3-$I435)*$H$5</f>
        <v>#VALUE!</v>
      </c>
      <c r="H435" s="5" t="n">
        <f aca="false">10^(0.05*A435)-1</f>
        <v>0.504550241109878</v>
      </c>
      <c r="I435" s="5" t="n">
        <f aca="false">H435*H435</f>
        <v>0.254570945804036</v>
      </c>
    </row>
    <row r="436" customFormat="false" ht="17" hidden="false" customHeight="false" outlineLevel="0" collapsed="false">
      <c r="A436" s="10" t="n">
        <f aca="false">(A435+$B$6)*$B$7</f>
        <v>3.59749335155755</v>
      </c>
      <c r="B436" s="9" t="e">
        <f aca="false">SQRT(H$3-$I436)*$H$5</f>
        <v>#VALUE!</v>
      </c>
      <c r="C436" s="9" t="e">
        <f aca="false">SQRT(I$3-$I436)*$H$5</f>
        <v>#VALUE!</v>
      </c>
      <c r="D436" s="9" t="e">
        <f aca="false">SQRT(J$3-$I436)*$H$5</f>
        <v>#VALUE!</v>
      </c>
      <c r="E436" s="9" t="e">
        <f aca="false">SQRT(K$3-$I436)*$H$5</f>
        <v>#VALUE!</v>
      </c>
      <c r="F436" s="9" t="e">
        <f aca="false">SQRT(L$3-$I436)*$H$5</f>
        <v>#VALUE!</v>
      </c>
      <c r="G436" s="9" t="e">
        <f aca="false">SQRT(M$3-$I436)*$H$5</f>
        <v>#VALUE!</v>
      </c>
      <c r="H436" s="5" t="n">
        <f aca="false">10^(0.05*A436)-1</f>
        <v>0.513124514985856</v>
      </c>
      <c r="I436" s="5" t="n">
        <f aca="false">H436*H436</f>
        <v>0.26329676787947</v>
      </c>
    </row>
    <row r="437" customFormat="false" ht="17" hidden="false" customHeight="false" outlineLevel="0" collapsed="false">
      <c r="A437" s="10" t="n">
        <f aca="false">(A436+$B$6)*$B$7</f>
        <v>3.6475394692562</v>
      </c>
      <c r="B437" s="9" t="e">
        <f aca="false">SQRT(H$3-$I437)*$H$5</f>
        <v>#VALUE!</v>
      </c>
      <c r="C437" s="9" t="e">
        <f aca="false">SQRT(I$3-$I437)*$H$5</f>
        <v>#VALUE!</v>
      </c>
      <c r="D437" s="9" t="e">
        <f aca="false">SQRT(J$3-$I437)*$H$5</f>
        <v>#VALUE!</v>
      </c>
      <c r="E437" s="9" t="e">
        <f aca="false">SQRT(K$3-$I437)*$H$5</f>
        <v>#VALUE!</v>
      </c>
      <c r="F437" s="9" t="e">
        <f aca="false">SQRT(L$3-$I437)*$H$5</f>
        <v>#VALUE!</v>
      </c>
      <c r="G437" s="9" t="e">
        <f aca="false">SQRT(M$3-$I437)*$H$5</f>
        <v>#VALUE!</v>
      </c>
      <c r="H437" s="5" t="n">
        <f aca="false">10^(0.05*A437)-1</f>
        <v>0.521867958471145</v>
      </c>
      <c r="I437" s="5" t="n">
        <f aca="false">H437*H437</f>
        <v>0.272346166078841</v>
      </c>
    </row>
    <row r="438" customFormat="false" ht="17" hidden="false" customHeight="false" outlineLevel="0" collapsed="false">
      <c r="A438" s="10" t="n">
        <f aca="false">(A437+$B$6)*$B$7</f>
        <v>3.69828179780279</v>
      </c>
      <c r="B438" s="9" t="e">
        <f aca="false">SQRT(H$3-$I438)*$H$5</f>
        <v>#VALUE!</v>
      </c>
      <c r="C438" s="9" t="e">
        <f aca="false">SQRT(I$3-$I438)*$H$5</f>
        <v>#VALUE!</v>
      </c>
      <c r="D438" s="9" t="e">
        <f aca="false">SQRT(J$3-$I438)*$H$5</f>
        <v>#VALUE!</v>
      </c>
      <c r="E438" s="9" t="e">
        <f aca="false">SQRT(K$3-$I438)*$H$5</f>
        <v>#VALUE!</v>
      </c>
      <c r="F438" s="9" t="e">
        <f aca="false">SQRT(L$3-$I438)*$H$5</f>
        <v>#VALUE!</v>
      </c>
      <c r="G438" s="9" t="e">
        <f aca="false">SQRT(M$3-$I438)*$H$5</f>
        <v>#VALUE!</v>
      </c>
      <c r="H438" s="5" t="n">
        <f aca="false">10^(0.05*A438)-1</f>
        <v>0.530784619052273</v>
      </c>
      <c r="I438" s="5" t="n">
        <f aca="false">H438*H438</f>
        <v>0.281732311822467</v>
      </c>
    </row>
    <row r="439" customFormat="false" ht="17" hidden="false" customHeight="false" outlineLevel="0" collapsed="false">
      <c r="A439" s="10" t="n">
        <f aca="false">(A438+$B$6)*$B$7</f>
        <v>3.74973002245497</v>
      </c>
      <c r="B439" s="9" t="e">
        <f aca="false">SQRT(H$3-$I439)*$H$5</f>
        <v>#VALUE!</v>
      </c>
      <c r="C439" s="9" t="e">
        <f aca="false">SQRT(I$3-$I439)*$H$5</f>
        <v>#VALUE!</v>
      </c>
      <c r="D439" s="9" t="e">
        <f aca="false">SQRT(J$3-$I439)*$H$5</f>
        <v>#VALUE!</v>
      </c>
      <c r="E439" s="9" t="e">
        <f aca="false">SQRT(K$3-$I439)*$H$5</f>
        <v>#VALUE!</v>
      </c>
      <c r="F439" s="9" t="e">
        <f aca="false">SQRT(L$3-$I439)*$H$5</f>
        <v>#VALUE!</v>
      </c>
      <c r="G439" s="9" t="e">
        <f aca="false">SQRT(M$3-$I439)*$H$5</f>
        <v>#VALUE!</v>
      </c>
      <c r="H439" s="5" t="n">
        <f aca="false">10^(0.05*A439)-1</f>
        <v>0.539878662324254</v>
      </c>
      <c r="I439" s="5" t="n">
        <f aca="false">H439*H439</f>
        <v>0.291468970033026</v>
      </c>
    </row>
    <row r="440" customFormat="false" ht="17" hidden="false" customHeight="false" outlineLevel="0" collapsed="false">
      <c r="A440" s="10" t="n">
        <f aca="false">(A439+$B$6)*$B$7</f>
        <v>3.80189396320574</v>
      </c>
      <c r="B440" s="9" t="e">
        <f aca="false">SQRT(H$3-$I440)*$H$5</f>
        <v>#VALUE!</v>
      </c>
      <c r="C440" s="9" t="e">
        <f aca="false">SQRT(I$3-$I440)*$H$5</f>
        <v>#VALUE!</v>
      </c>
      <c r="D440" s="9" t="e">
        <f aca="false">SQRT(J$3-$I440)*$H$5</f>
        <v>#VALUE!</v>
      </c>
      <c r="E440" s="9" t="e">
        <f aca="false">SQRT(K$3-$I440)*$H$5</f>
        <v>#VALUE!</v>
      </c>
      <c r="F440" s="9" t="e">
        <f aca="false">SQRT(L$3-$I440)*$H$5</f>
        <v>#VALUE!</v>
      </c>
      <c r="G440" s="9" t="e">
        <f aca="false">SQRT(M$3-$I440)*$H$5</f>
        <v>#VALUE!</v>
      </c>
      <c r="H440" s="5" t="n">
        <f aca="false">10^(0.05*A440)-1</f>
        <v>0.54915437608522</v>
      </c>
      <c r="I440" s="5" t="n">
        <f aca="false">H440*H440</f>
        <v>0.301570528773547</v>
      </c>
    </row>
    <row r="441" customFormat="false" ht="17" hidden="false" customHeight="false" outlineLevel="0" collapsed="false">
      <c r="A441" s="10" t="n">
        <f aca="false">(A440+$B$6)*$B$7</f>
        <v>3.85478357665785</v>
      </c>
      <c r="B441" s="9" t="e">
        <f aca="false">SQRT(H$3-$I441)*$H$5</f>
        <v>#VALUE!</v>
      </c>
      <c r="C441" s="9" t="e">
        <f aca="false">SQRT(I$3-$I441)*$H$5</f>
        <v>#VALUE!</v>
      </c>
      <c r="D441" s="9" t="e">
        <f aca="false">SQRT(J$3-$I441)*$H$5</f>
        <v>#VALUE!</v>
      </c>
      <c r="E441" s="9" t="e">
        <f aca="false">SQRT(K$3-$I441)*$H$5</f>
        <v>#VALUE!</v>
      </c>
      <c r="F441" s="9" t="e">
        <f aca="false">SQRT(L$3-$I441)*$H$5</f>
        <v>#VALUE!</v>
      </c>
      <c r="G441" s="9" t="e">
        <f aca="false">SQRT(M$3-$I441)*$H$5</f>
        <v>#VALUE!</v>
      </c>
      <c r="H441" s="5" t="n">
        <f aca="false">10^(0.05*A441)-1</f>
        <v>0.558616174594467</v>
      </c>
      <c r="I441" s="5" t="n">
        <f aca="false">H441*H441</f>
        <v>0.312052030518556</v>
      </c>
    </row>
    <row r="442" customFormat="false" ht="17" hidden="false" customHeight="false" outlineLevel="0" collapsed="false">
      <c r="A442" s="10" t="n">
        <f aca="false">(A441+$B$6)*$B$7</f>
        <v>3.90840895792416</v>
      </c>
      <c r="B442" s="9" t="e">
        <f aca="false">SQRT(H$3-$I442)*$H$5</f>
        <v>#VALUE!</v>
      </c>
      <c r="C442" s="9" t="e">
        <f aca="false">SQRT(I$3-$I442)*$H$5</f>
        <v>#VALUE!</v>
      </c>
      <c r="D442" s="9" t="e">
        <f aca="false">SQRT(J$3-$I442)*$H$5</f>
        <v>#VALUE!</v>
      </c>
      <c r="E442" s="9" t="e">
        <f aca="false">SQRT(K$3-$I442)*$H$5</f>
        <v>#VALUE!</v>
      </c>
      <c r="F442" s="9" t="e">
        <f aca="false">SQRT(L$3-$I442)*$H$5</f>
        <v>#VALUE!</v>
      </c>
      <c r="G442" s="9" t="e">
        <f aca="false">SQRT(M$3-$I442)*$H$5</f>
        <v>#VALUE!</v>
      </c>
      <c r="H442" s="5" t="n">
        <f aca="false">10^(0.05*A442)-1</f>
        <v>0.568268603001271</v>
      </c>
      <c r="I442" s="5" t="n">
        <f aca="false">H442*H442</f>
        <v>0.322929205157016</v>
      </c>
    </row>
    <row r="443" customFormat="false" ht="17" hidden="false" customHeight="false" outlineLevel="0" collapsed="false">
      <c r="A443" s="10" t="n">
        <f aca="false">(A442+$B$6)*$B$7</f>
        <v>3.96278034255453</v>
      </c>
      <c r="B443" s="9" t="e">
        <f aca="false">SQRT(H$3-$I443)*$H$5</f>
        <v>#VALUE!</v>
      </c>
      <c r="C443" s="9" t="e">
        <f aca="false">SQRT(I$3-$I443)*$H$5</f>
        <v>#VALUE!</v>
      </c>
      <c r="D443" s="9" t="e">
        <f aca="false">SQRT(J$3-$I443)*$H$5</f>
        <v>#VALUE!</v>
      </c>
      <c r="E443" s="9" t="e">
        <f aca="false">SQRT(K$3-$I443)*$H$5</f>
        <v>#VALUE!</v>
      </c>
      <c r="F443" s="9" t="e">
        <f aca="false">SQRT(L$3-$I443)*$H$5</f>
        <v>#VALUE!</v>
      </c>
      <c r="G443" s="9" t="e">
        <f aca="false">SQRT(M$3-$I443)*$H$5</f>
        <v>#VALUE!</v>
      </c>
      <c r="H443" s="5" t="n">
        <f aca="false">10^(0.05*A443)-1</f>
        <v>0.578116341952156</v>
      </c>
      <c r="I443" s="5" t="n">
        <f aca="false">H443*H443</f>
        <v>0.334218504832142</v>
      </c>
    </row>
    <row r="444" customFormat="false" ht="17" hidden="false" customHeight="false" outlineLevel="0" collapsed="false">
      <c r="A444" s="10" t="n">
        <f aca="false">(A443+$B$6)*$B$7</f>
        <v>4.01790810848954</v>
      </c>
      <c r="B444" s="9" t="e">
        <f aca="false">SQRT(H$3-$I444)*$H$5</f>
        <v>#VALUE!</v>
      </c>
      <c r="C444" s="9" t="e">
        <f aca="false">SQRT(I$3-$I444)*$H$5</f>
        <v>#VALUE!</v>
      </c>
      <c r="D444" s="9" t="e">
        <f aca="false">SQRT(J$3-$I444)*$H$5</f>
        <v>#VALUE!</v>
      </c>
      <c r="E444" s="9" t="e">
        <f aca="false">SQRT(K$3-$I444)*$H$5</f>
        <v>#VALUE!</v>
      </c>
      <c r="F444" s="9" t="e">
        <f aca="false">SQRT(L$3-$I444)*$H$5</f>
        <v>#VALUE!</v>
      </c>
      <c r="G444" s="9" t="e">
        <f aca="false">SQRT(M$3-$I444)*$H$5</f>
        <v>#VALUE!</v>
      </c>
      <c r="H444" s="5" t="n">
        <f aca="false">10^(0.05*A444)-1</f>
        <v>0.588164212384722</v>
      </c>
      <c r="I444" s="5" t="n">
        <f aca="false">H444*H444</f>
        <v>0.345937140730141</v>
      </c>
    </row>
    <row r="445" customFormat="false" ht="17" hidden="false" customHeight="false" outlineLevel="0" collapsed="false">
      <c r="A445" s="10" t="n">
        <f aca="false">(A444+$B$6)*$B$7</f>
        <v>4.07380277804127</v>
      </c>
      <c r="B445" s="9" t="e">
        <f aca="false">SQRT(H$3-$I445)*$H$5</f>
        <v>#VALUE!</v>
      </c>
      <c r="C445" s="9" t="e">
        <f aca="false">SQRT(I$3-$I445)*$H$5</f>
        <v>#VALUE!</v>
      </c>
      <c r="D445" s="9" t="e">
        <f aca="false">SQRT(J$3-$I445)*$H$5</f>
        <v>#VALUE!</v>
      </c>
      <c r="E445" s="9" t="e">
        <f aca="false">SQRT(K$3-$I445)*$H$5</f>
        <v>#VALUE!</v>
      </c>
      <c r="F445" s="9" t="e">
        <f aca="false">SQRT(L$3-$I445)*$H$5</f>
        <v>#VALUE!</v>
      </c>
      <c r="G445" s="9" t="e">
        <f aca="false">SQRT(M$3-$I445)*$H$5</f>
        <v>#VALUE!</v>
      </c>
      <c r="H445" s="5" t="n">
        <f aca="false">10^(0.05*A445)-1</f>
        <v>0.598417180516512</v>
      </c>
      <c r="I445" s="5" t="n">
        <f aca="false">H445*H445</f>
        <v>0.358103121937332</v>
      </c>
    </row>
    <row r="446" customFormat="false" ht="17" hidden="false" customHeight="false" outlineLevel="0" collapsed="false">
      <c r="A446" s="10" t="n">
        <f aca="false">(A445+$B$6)*$B$7</f>
        <v>4.13047501990176</v>
      </c>
      <c r="B446" s="9" t="e">
        <f aca="false">SQRT(H$3-$I446)*$H$5</f>
        <v>#VALUE!</v>
      </c>
      <c r="C446" s="9" t="e">
        <f aca="false">SQRT(I$3-$I446)*$H$5</f>
        <v>#VALUE!</v>
      </c>
      <c r="D446" s="9" t="e">
        <f aca="false">SQRT(J$3-$I446)*$H$5</f>
        <v>#VALUE!</v>
      </c>
      <c r="E446" s="9" t="e">
        <f aca="false">SQRT(K$3-$I446)*$H$5</f>
        <v>#VALUE!</v>
      </c>
      <c r="F446" s="9" t="e">
        <f aca="false">SQRT(L$3-$I446)*$H$5</f>
        <v>#VALUE!</v>
      </c>
      <c r="G446" s="9" t="e">
        <f aca="false">SQRT(M$3-$I446)*$H$5</f>
        <v>#VALUE!</v>
      </c>
      <c r="H446" s="5" t="n">
        <f aca="false">10^(0.05*A446)-1</f>
        <v>0.608880363037849</v>
      </c>
      <c r="I446" s="5" t="n">
        <f aca="false">H446*H446</f>
        <v>0.370735296493103</v>
      </c>
    </row>
    <row r="447" customFormat="false" ht="17" hidden="false" customHeight="false" outlineLevel="0" collapsed="false">
      <c r="A447" s="10" t="n">
        <f aca="false">(A446+$B$6)*$B$7</f>
        <v>4.18793565117933</v>
      </c>
      <c r="B447" s="9" t="e">
        <f aca="false">SQRT(H$3-$I447)*$H$5</f>
        <v>#VALUE!</v>
      </c>
      <c r="C447" s="9" t="e">
        <f aca="false">SQRT(I$3-$I447)*$H$5</f>
        <v>#VALUE!</v>
      </c>
      <c r="D447" s="9" t="e">
        <f aca="false">SQRT(J$3-$I447)*$H$5</f>
        <v>#VALUE!</v>
      </c>
      <c r="E447" s="9" t="e">
        <f aca="false">SQRT(K$3-$I447)*$H$5</f>
        <v>#VALUE!</v>
      </c>
      <c r="F447" s="9" t="e">
        <f aca="false">SQRT(L$3-$I447)*$H$5</f>
        <v>#VALUE!</v>
      </c>
      <c r="G447" s="9" t="e">
        <f aca="false">SQRT(M$3-$I447)*$H$5</f>
        <v>#VALUE!</v>
      </c>
      <c r="H447" s="5" t="n">
        <f aca="false">10^(0.05*A447)-1</f>
        <v>0.619559032518018</v>
      </c>
      <c r="I447" s="5" t="n">
        <f aca="false">H447*H447</f>
        <v>0.383853394774663</v>
      </c>
    </row>
    <row r="448" customFormat="false" ht="17" hidden="false" customHeight="false" outlineLevel="0" collapsed="false">
      <c r="A448" s="10" t="n">
        <f aca="false">(A447+$B$6)*$B$7</f>
        <v>4.24619563946328</v>
      </c>
      <c r="B448" s="9" t="e">
        <f aca="false">SQRT(H$3-$I448)*$H$5</f>
        <v>#VALUE!</v>
      </c>
      <c r="C448" s="9" t="e">
        <f aca="false">SQRT(I$3-$I448)*$H$5</f>
        <v>#VALUE!</v>
      </c>
      <c r="D448" s="9" t="e">
        <f aca="false">SQRT(J$3-$I448)*$H$5</f>
        <v>#VALUE!</v>
      </c>
      <c r="E448" s="9" t="e">
        <f aca="false">SQRT(K$3-$I448)*$H$5</f>
        <v>#VALUE!</v>
      </c>
      <c r="F448" s="9" t="e">
        <f aca="false">SQRT(L$3-$I448)*$H$5</f>
        <v>#VALUE!</v>
      </c>
      <c r="G448" s="9" t="e">
        <f aca="false">SQRT(M$3-$I448)*$H$5</f>
        <v>#VALUE!</v>
      </c>
      <c r="H448" s="5" t="n">
        <f aca="false">10^(0.05*A448)-1</f>
        <v>0.630458623034636</v>
      </c>
      <c r="I448" s="5" t="n">
        <f aca="false">H448*H448</f>
        <v>0.397478075358729</v>
      </c>
    </row>
    <row r="449" customFormat="false" ht="17" hidden="false" customHeight="false" outlineLevel="0" collapsed="false">
      <c r="A449" s="10" t="n">
        <f aca="false">(A448+$B$6)*$B$7</f>
        <v>4.30526610491726</v>
      </c>
      <c r="B449" s="9" t="e">
        <f aca="false">SQRT(H$3-$I449)*$H$5</f>
        <v>#VALUE!</v>
      </c>
      <c r="C449" s="9" t="e">
        <f aca="false">SQRT(I$3-$I449)*$H$5</f>
        <v>#VALUE!</v>
      </c>
      <c r="D449" s="9" t="e">
        <f aca="false">SQRT(J$3-$I449)*$H$5</f>
        <v>#VALUE!</v>
      </c>
      <c r="E449" s="9" t="e">
        <f aca="false">SQRT(K$3-$I449)*$H$5</f>
        <v>#VALUE!</v>
      </c>
      <c r="F449" s="9" t="e">
        <f aca="false">SQRT(L$3-$I449)*$H$5</f>
        <v>#VALUE!</v>
      </c>
      <c r="G449" s="9" t="e">
        <f aca="false">SQRT(M$3-$I449)*$H$5</f>
        <v>#VALUE!</v>
      </c>
      <c r="H449" s="5" t="n">
        <f aca="false">10^(0.05*A449)-1</f>
        <v>0.641584736036576</v>
      </c>
      <c r="I449" s="5" t="n">
        <f aca="false">H449*H449</f>
        <v>0.411630973515122</v>
      </c>
    </row>
    <row r="450" customFormat="false" ht="17" hidden="false" customHeight="false" outlineLevel="0" collapsed="false">
      <c r="A450" s="10" t="n">
        <f aca="false">(A449+$B$6)*$B$7</f>
        <v>4.36515832240182</v>
      </c>
      <c r="B450" s="9" t="e">
        <f aca="false">SQRT(H$3-$I450)*$H$5</f>
        <v>#VALUE!</v>
      </c>
      <c r="C450" s="9" t="e">
        <f aca="false">SQRT(I$3-$I450)*$H$5</f>
        <v>#VALUE!</v>
      </c>
      <c r="D450" s="9" t="e">
        <f aca="false">SQRT(J$3-$I450)*$H$5</f>
        <v>#VALUE!</v>
      </c>
      <c r="E450" s="9" t="e">
        <f aca="false">SQRT(K$3-$I450)*$H$5</f>
        <v>#VALUE!</v>
      </c>
      <c r="F450" s="9" t="e">
        <f aca="false">SQRT(L$3-$I450)*$H$5</f>
        <v>#VALUE!</v>
      </c>
      <c r="G450" s="9" t="e">
        <f aca="false">SQRT(M$3-$I450)*$H$5</f>
        <v>#VALUE!</v>
      </c>
      <c r="H450" s="5" t="n">
        <f aca="false">10^(0.05*A450)-1</f>
        <v>0.652943146451324</v>
      </c>
      <c r="I450" s="5" t="n">
        <f aca="false">H450*H450</f>
        <v>0.426334752497755</v>
      </c>
    </row>
    <row r="451" customFormat="false" ht="17" hidden="false" customHeight="false" outlineLevel="0" collapsed="false">
      <c r="A451" s="10" t="n">
        <f aca="false">(A450+$B$6)*$B$7</f>
        <v>4.42588372362642</v>
      </c>
      <c r="B451" s="9" t="e">
        <f aca="false">SQRT(H$3-$I451)*$H$5</f>
        <v>#VALUE!</v>
      </c>
      <c r="C451" s="9" t="e">
        <f aca="false">SQRT(I$3-$I451)*$H$5</f>
        <v>#VALUE!</v>
      </c>
      <c r="D451" s="9" t="e">
        <f aca="false">SQRT(J$3-$I451)*$H$5</f>
        <v>#VALUE!</v>
      </c>
      <c r="E451" s="9" t="e">
        <f aca="false">SQRT(K$3-$I451)*$H$5</f>
        <v>#VALUE!</v>
      </c>
      <c r="F451" s="9" t="e">
        <f aca="false">SQRT(L$3-$I451)*$H$5</f>
        <v>#VALUE!</v>
      </c>
      <c r="G451" s="9" t="e">
        <f aca="false">SQRT(M$3-$I451)*$H$5</f>
        <v>#VALUE!</v>
      </c>
      <c r="H451" s="5" t="n">
        <f aca="false">10^(0.05*A451)-1</f>
        <v>0.664539809048226</v>
      </c>
      <c r="I451" s="5" t="n">
        <f aca="false">H451*H451</f>
        <v>0.441613157809852</v>
      </c>
    </row>
    <row r="452" customFormat="false" ht="17" hidden="false" customHeight="false" outlineLevel="0" collapsed="false">
      <c r="A452" s="10" t="n">
        <f aca="false">(A451+$B$6)*$B$7</f>
        <v>4.48745389933148</v>
      </c>
      <c r="B452" s="9" t="e">
        <f aca="false">SQRT(H$3-$I452)*$H$5</f>
        <v>#VALUE!</v>
      </c>
      <c r="C452" s="9" t="e">
        <f aca="false">SQRT(I$3-$I452)*$H$5</f>
        <v>#VALUE!</v>
      </c>
      <c r="D452" s="9" t="e">
        <f aca="false">SQRT(J$3-$I452)*$H$5</f>
        <v>#VALUE!</v>
      </c>
      <c r="E452" s="9" t="e">
        <f aca="false">SQRT(K$3-$I452)*$H$5</f>
        <v>#VALUE!</v>
      </c>
      <c r="F452" s="9" t="e">
        <f aca="false">SQRT(L$3-$I452)*$H$5</f>
        <v>#VALUE!</v>
      </c>
      <c r="G452" s="9" t="e">
        <f aca="false">SQRT(M$3-$I452)*$H$5</f>
        <v>#VALUE!</v>
      </c>
      <c r="H452" s="5" t="n">
        <f aca="false">10^(0.05*A452)-1</f>
        <v>0.676380865069656</v>
      </c>
      <c r="I452" s="5" t="n">
        <f aca="false">H452*H452</f>
        <v>0.457491074632376</v>
      </c>
    </row>
    <row r="453" customFormat="false" ht="17" hidden="false" customHeight="false" outlineLevel="0" collapsed="false">
      <c r="A453" s="10" t="n">
        <f aca="false">(A452+$B$6)*$B$7</f>
        <v>4.54988060150065</v>
      </c>
      <c r="B453" s="9" t="e">
        <f aca="false">SQRT(H$3-$I453)*$H$5</f>
        <v>#VALUE!</v>
      </c>
      <c r="C453" s="9" t="e">
        <f aca="false">SQRT(I$3-$I453)*$H$5</f>
        <v>#VALUE!</v>
      </c>
      <c r="D453" s="9" t="e">
        <f aca="false">SQRT(J$3-$I453)*$H$5</f>
        <v>#VALUE!</v>
      </c>
      <c r="E453" s="9" t="e">
        <f aca="false">SQRT(K$3-$I453)*$H$5</f>
        <v>#VALUE!</v>
      </c>
      <c r="F453" s="9" t="e">
        <f aca="false">SQRT(L$3-$I453)*$H$5</f>
        <v>#VALUE!</v>
      </c>
      <c r="G453" s="9" t="e">
        <f aca="false">SQRT(M$3-$I453)*$H$5</f>
        <v>#VALUE!</v>
      </c>
      <c r="H453" s="5" t="n">
        <f aca="false">10^(0.05*A453)-1</f>
        <v>0.688472649142788</v>
      </c>
      <c r="I453" s="5" t="n">
        <f aca="false">H453*H453</f>
        <v>0.473994588617689</v>
      </c>
    </row>
    <row r="454" customFormat="false" ht="17" hidden="false" customHeight="false" outlineLevel="0" collapsed="false">
      <c r="A454" s="10" t="n">
        <f aca="false">(A453+$B$6)*$B$7</f>
        <v>4.61317574560396</v>
      </c>
      <c r="B454" s="9" t="e">
        <f aca="false">SQRT(H$3-$I454)*$H$5</f>
        <v>#VALUE!</v>
      </c>
      <c r="C454" s="9" t="e">
        <f aca="false">SQRT(I$3-$I454)*$H$5</f>
        <v>#VALUE!</v>
      </c>
      <c r="D454" s="9" t="e">
        <f aca="false">SQRT(J$3-$I454)*$H$5</f>
        <v>#VALUE!</v>
      </c>
      <c r="E454" s="9" t="e">
        <f aca="false">SQRT(K$3-$I454)*$H$5</f>
        <v>#VALUE!</v>
      </c>
      <c r="F454" s="9" t="e">
        <f aca="false">SQRT(L$3-$I454)*$H$5</f>
        <v>#VALUE!</v>
      </c>
      <c r="G454" s="9" t="e">
        <f aca="false">SQRT(M$3-$I454)*$H$5</f>
        <v>#VALUE!</v>
      </c>
      <c r="H454" s="5" t="n">
        <f aca="false">10^(0.05*A454)-1</f>
        <v>0.700821696485297</v>
      </c>
      <c r="I454" s="5" t="n">
        <f aca="false">H454*H454</f>
        <v>0.491151050264529</v>
      </c>
    </row>
    <row r="455" customFormat="false" ht="17" hidden="false" customHeight="false" outlineLevel="0" collapsed="false">
      <c r="A455" s="10" t="n">
        <f aca="false">(A454+$B$6)*$B$7</f>
        <v>4.67735141287215</v>
      </c>
      <c r="B455" s="9" t="e">
        <f aca="false">SQRT(H$3-$I455)*$H$5</f>
        <v>#VALUE!</v>
      </c>
      <c r="C455" s="9" t="e">
        <f aca="false">SQRT(I$3-$I455)*$H$5</f>
        <v>#VALUE!</v>
      </c>
      <c r="D455" s="9" t="e">
        <f aca="false">SQRT(J$3-$I455)*$H$5</f>
        <v>#VALUE!</v>
      </c>
      <c r="E455" s="9" t="e">
        <f aca="false">SQRT(K$3-$I455)*$H$5</f>
        <v>#VALUE!</v>
      </c>
      <c r="F455" s="9" t="e">
        <f aca="false">SQRT(L$3-$I455)*$H$5</f>
        <v>#VALUE!</v>
      </c>
      <c r="G455" s="9" t="e">
        <f aca="false">SQRT(M$3-$I455)*$H$5</f>
        <v>#VALUE!</v>
      </c>
      <c r="H455" s="5" t="n">
        <f aca="false">10^(0.05*A455)-1</f>
        <v>0.713434750419017</v>
      </c>
      <c r="I455" s="5" t="n">
        <f aca="false">H455*H455</f>
        <v>0.508989143105445</v>
      </c>
    </row>
    <row r="456" customFormat="false" ht="17" hidden="false" customHeight="false" outlineLevel="0" collapsed="false">
      <c r="A456" s="10" t="n">
        <f aca="false">(A455+$B$6)*$B$7</f>
        <v>4.74241985260262</v>
      </c>
      <c r="B456" s="9" t="e">
        <f aca="false">SQRT(H$3-$I456)*$H$5</f>
        <v>#VALUE!</v>
      </c>
      <c r="C456" s="9" t="e">
        <f aca="false">SQRT(I$3-$I456)*$H$5</f>
        <v>#VALUE!</v>
      </c>
      <c r="D456" s="9" t="e">
        <f aca="false">SQRT(J$3-$I456)*$H$5</f>
        <v>#VALUE!</v>
      </c>
      <c r="E456" s="9" t="e">
        <f aca="false">SQRT(K$3-$I456)*$H$5</f>
        <v>#VALUE!</v>
      </c>
      <c r="F456" s="9" t="e">
        <f aca="false">SQRT(L$3-$I456)*$H$5</f>
        <v>#VALUE!</v>
      </c>
      <c r="G456" s="9" t="e">
        <f aca="false">SQRT(M$3-$I456)*$H$5</f>
        <v>#VALUE!</v>
      </c>
      <c r="H456" s="5" t="n">
        <f aca="false">10^(0.05*A456)-1</f>
        <v>0.726318770206352</v>
      </c>
      <c r="I456" s="5" t="n">
        <f aca="false">H456*H456</f>
        <v>0.527538955954067</v>
      </c>
    </row>
    <row r="457" customFormat="false" ht="17" hidden="false" customHeight="false" outlineLevel="0" collapsed="false">
      <c r="A457" s="10" t="n">
        <f aca="false">(A456+$B$6)*$B$7</f>
        <v>4.80839348449746</v>
      </c>
      <c r="B457" s="9" t="e">
        <f aca="false">SQRT(H$3-$I457)*$H$5</f>
        <v>#VALUE!</v>
      </c>
      <c r="C457" s="9" t="e">
        <f aca="false">SQRT(I$3-$I457)*$H$5</f>
        <v>#VALUE!</v>
      </c>
      <c r="D457" s="9" t="e">
        <f aca="false">SQRT(J$3-$I457)*$H$5</f>
        <v>#VALUE!</v>
      </c>
      <c r="E457" s="9" t="e">
        <f aca="false">SQRT(K$3-$I457)*$H$5</f>
        <v>#VALUE!</v>
      </c>
      <c r="F457" s="9" t="e">
        <f aca="false">SQRT(L$3-$I457)*$H$5</f>
        <v>#VALUE!</v>
      </c>
      <c r="G457" s="9" t="e">
        <f aca="false">SQRT(M$3-$I457)*$H$5</f>
        <v>#VALUE!</v>
      </c>
      <c r="H457" s="5" t="n">
        <f aca="false">10^(0.05*A457)-1</f>
        <v>0.739480939224972</v>
      </c>
      <c r="I457" s="5" t="n">
        <f aca="false">H457*H457</f>
        <v>0.546832059477047</v>
      </c>
    </row>
    <row r="458" customFormat="false" ht="17" hidden="false" customHeight="false" outlineLevel="0" collapsed="false">
      <c r="A458" s="10" t="n">
        <f aca="false">(A457+$B$6)*$B$7</f>
        <v>4.87528490103404</v>
      </c>
      <c r="B458" s="9" t="e">
        <f aca="false">SQRT(H$3-$I458)*$H$5</f>
        <v>#VALUE!</v>
      </c>
      <c r="C458" s="9" t="e">
        <f aca="false">SQRT(I$3-$I458)*$H$5</f>
        <v>#VALUE!</v>
      </c>
      <c r="D458" s="9" t="e">
        <f aca="false">SQRT(J$3-$I458)*$H$5</f>
        <v>#VALUE!</v>
      </c>
      <c r="E458" s="9" t="e">
        <f aca="false">SQRT(K$3-$I458)*$H$5</f>
        <v>#VALUE!</v>
      </c>
      <c r="F458" s="9" t="e">
        <f aca="false">SQRT(L$3-$I458)*$H$5</f>
        <v>#VALUE!</v>
      </c>
      <c r="G458" s="9" t="e">
        <f aca="false">SQRT(M$3-$I458)*$H$5</f>
        <v>#VALUE!</v>
      </c>
      <c r="H458" s="5" t="n">
        <f aca="false">10^(0.05*A458)-1</f>
        <v>0.752928673497204</v>
      </c>
      <c r="I458" s="5" t="n">
        <f aca="false">H458*H458</f>
        <v>0.566901587374259</v>
      </c>
    </row>
    <row r="459" customFormat="false" ht="17" hidden="false" customHeight="false" outlineLevel="0" collapsed="false">
      <c r="A459" s="10" t="n">
        <f aca="false">(A458+$B$6)*$B$7</f>
        <v>4.94310686986853</v>
      </c>
      <c r="B459" s="9" t="e">
        <f aca="false">SQRT(H$3-$I459)*$H$5</f>
        <v>#VALUE!</v>
      </c>
      <c r="C459" s="9" t="e">
        <f aca="false">SQRT(I$3-$I459)*$H$5</f>
        <v>#VALUE!</v>
      </c>
      <c r="D459" s="9" t="e">
        <f aca="false">SQRT(J$3-$I459)*$H$5</f>
        <v>#VALUE!</v>
      </c>
      <c r="E459" s="9" t="e">
        <f aca="false">SQRT(K$3-$I459)*$H$5</f>
        <v>#VALUE!</v>
      </c>
      <c r="F459" s="9" t="e">
        <f aca="false">SQRT(L$3-$I459)*$H$5</f>
        <v>#VALUE!</v>
      </c>
      <c r="G459" s="9" t="e">
        <f aca="false">SQRT(M$3-$I459)*$H$5</f>
        <v>#VALUE!</v>
      </c>
      <c r="H459" s="5" t="n">
        <f aca="false">10^(0.05*A459)-1</f>
        <v>0.766669630591369</v>
      </c>
      <c r="I459" s="5" t="n">
        <f aca="false">H459*H459</f>
        <v>0.587782322471107</v>
      </c>
    </row>
    <row r="460" customFormat="false" ht="17" hidden="false" customHeight="false" outlineLevel="0" collapsed="false">
      <c r="A460" s="10" t="n">
        <f aca="false">(A459+$B$6)*$B$7</f>
        <v>5.0118723362729</v>
      </c>
      <c r="B460" s="9" t="e">
        <f aca="false">SQRT(H$3-$I460)*$H$5</f>
        <v>#VALUE!</v>
      </c>
      <c r="C460" s="9" t="e">
        <f aca="false">SQRT(I$3-$I460)*$H$5</f>
        <v>#VALUE!</v>
      </c>
      <c r="D460" s="9" t="e">
        <f aca="false">SQRT(J$3-$I460)*$H$5</f>
        <v>#VALUE!</v>
      </c>
      <c r="E460" s="9" t="e">
        <f aca="false">SQRT(K$3-$I460)*$H$5</f>
        <v>#VALUE!</v>
      </c>
      <c r="F460" s="9" t="e">
        <f aca="false">SQRT(L$3-$I460)*$H$5</f>
        <v>#VALUE!</v>
      </c>
      <c r="G460" s="9" t="e">
        <f aca="false">SQRT(M$3-$I460)*$H$5</f>
        <v>#VALUE!</v>
      </c>
      <c r="H460" s="5" t="n">
        <f aca="false">10^(0.05*A460)-1</f>
        <v>0.780711718913281</v>
      </c>
      <c r="I460" s="5" t="n">
        <f aca="false">H460*H460</f>
        <v>0.60951078804853</v>
      </c>
    </row>
    <row r="461" customFormat="false" ht="17" hidden="false" customHeight="false" outlineLevel="0" collapsed="false">
      <c r="A461" s="10" t="n">
        <f aca="false">(A460+$B$6)*$B$7</f>
        <v>5.08159442560579</v>
      </c>
      <c r="B461" s="9" t="e">
        <f aca="false">SQRT(H$3-$I461)*$H$5</f>
        <v>#VALUE!</v>
      </c>
      <c r="C461" s="9" t="e">
        <f aca="false">SQRT(I$3-$I461)*$H$5</f>
        <v>#VALUE!</v>
      </c>
      <c r="D461" s="9" t="e">
        <f aca="false">SQRT(J$3-$I461)*$H$5</f>
        <v>#VALUE!</v>
      </c>
      <c r="E461" s="9" t="e">
        <f aca="false">SQRT(K$3-$I461)*$H$5</f>
        <v>#VALUE!</v>
      </c>
      <c r="F461" s="9" t="e">
        <f aca="false">SQRT(L$3-$I461)*$H$5</f>
        <v>#VALUE!</v>
      </c>
      <c r="G461" s="9" t="e">
        <f aca="false">SQRT(M$3-$I461)*$H$5</f>
        <v>#VALUE!</v>
      </c>
      <c r="H461" s="5" t="n">
        <f aca="false">10^(0.05*A461)-1</f>
        <v>0.795063107407061</v>
      </c>
      <c r="I461" s="5" t="n">
        <f aca="false">H461*H461</f>
        <v>0.632125344759771</v>
      </c>
    </row>
    <row r="462" customFormat="false" ht="17" hidden="false" customHeight="false" outlineLevel="0" collapsed="false">
      <c r="A462" s="10" t="n">
        <f aca="false">(A461+$B$6)*$B$7</f>
        <v>5.15228644581775</v>
      </c>
      <c r="B462" s="9" t="e">
        <f aca="false">SQRT(H$3-$I462)*$H$5</f>
        <v>#VALUE!</v>
      </c>
      <c r="C462" s="9" t="e">
        <f aca="false">SQRT(I$3-$I462)*$H$5</f>
        <v>#VALUE!</v>
      </c>
      <c r="D462" s="9" t="e">
        <f aca="false">SQRT(J$3-$I462)*$H$5</f>
        <v>#VALUE!</v>
      </c>
      <c r="E462" s="9" t="e">
        <f aca="false">SQRT(K$3-$I462)*$H$5</f>
        <v>#VALUE!</v>
      </c>
      <c r="F462" s="9" t="e">
        <f aca="false">SQRT(L$3-$I462)*$H$5</f>
        <v>#VALUE!</v>
      </c>
      <c r="G462" s="9" t="e">
        <f aca="false">SQRT(M$3-$I462)*$H$5</f>
        <v>#VALUE!</v>
      </c>
      <c r="H462" s="5" t="n">
        <f aca="false">10^(0.05*A462)-1</f>
        <v>0.809732235685515</v>
      </c>
      <c r="I462" s="5" t="n">
        <f aca="false">H462*H462</f>
        <v>0.655666293508262</v>
      </c>
    </row>
    <row r="463" customFormat="false" ht="17" hidden="false" customHeight="false" outlineLevel="0" collapsed="false">
      <c r="A463" s="10" t="n">
        <f aca="false">(A462+$B$6)*$B$7</f>
        <v>5.22396188999139</v>
      </c>
      <c r="B463" s="9" t="e">
        <f aca="false">SQRT(H$3-$I463)*$H$5</f>
        <v>#VALUE!</v>
      </c>
      <c r="C463" s="9" t="e">
        <f aca="false">SQRT(I$3-$I463)*$H$5</f>
        <v>#VALUE!</v>
      </c>
      <c r="D463" s="9" t="e">
        <f aca="false">SQRT(J$3-$I463)*$H$5</f>
        <v>#VALUE!</v>
      </c>
      <c r="E463" s="9" t="e">
        <f aca="false">SQRT(K$3-$I463)*$H$5</f>
        <v>#VALUE!</v>
      </c>
      <c r="F463" s="9" t="e">
        <f aca="false">SQRT(L$3-$I463)*$H$5</f>
        <v>#VALUE!</v>
      </c>
      <c r="G463" s="9" t="e">
        <f aca="false">SQRT(M$3-$I463)*$H$5</f>
        <v>#VALUE!</v>
      </c>
      <c r="H463" s="5" t="n">
        <f aca="false">10^(0.05*A463)-1</f>
        <v>0.82472782461139</v>
      </c>
      <c r="I463" s="5" t="n">
        <f aca="false">H463*H463</f>
        <v>0.680175984688236</v>
      </c>
    </row>
    <row r="464" customFormat="false" ht="17" hidden="false" customHeight="false" outlineLevel="0" collapsed="false">
      <c r="A464" s="10" t="n">
        <f aca="false">(A463+$B$6)*$B$7</f>
        <v>5.29663443891677</v>
      </c>
      <c r="B464" s="9" t="e">
        <f aca="false">SQRT(H$3-$I464)*$H$5</f>
        <v>#VALUE!</v>
      </c>
      <c r="C464" s="9" t="e">
        <f aca="false">SQRT(I$3-$I464)*$H$5</f>
        <v>#VALUE!</v>
      </c>
      <c r="D464" s="9" t="e">
        <f aca="false">SQRT(J$3-$I464)*$H$5</f>
        <v>#VALUE!</v>
      </c>
      <c r="E464" s="9" t="e">
        <f aca="false">SQRT(K$3-$I464)*$H$5</f>
        <v>#VALUE!</v>
      </c>
      <c r="F464" s="9" t="e">
        <f aca="false">SQRT(L$3-$I464)*$H$5</f>
        <v>#VALUE!</v>
      </c>
      <c r="G464" s="9" t="e">
        <f aca="false">SQRT(M$3-$I464)*$H$5</f>
        <v>#VALUE!</v>
      </c>
      <c r="H464" s="5" t="n">
        <f aca="false">10^(0.05*A464)-1</f>
        <v>0.840058887352005</v>
      </c>
      <c r="I464" s="5" t="n">
        <f aca="false">H464*H464</f>
        <v>0.705698934219088</v>
      </c>
    </row>
    <row r="465" customFormat="false" ht="17" hidden="false" customHeight="false" outlineLevel="0" collapsed="false">
      <c r="A465" s="10" t="n">
        <f aca="false">(A464+$B$6)*$B$7</f>
        <v>5.37031796370272</v>
      </c>
      <c r="B465" s="9" t="e">
        <f aca="false">SQRT(H$3-$I465)*$H$5</f>
        <v>#VALUE!</v>
      </c>
      <c r="C465" s="9" t="e">
        <f aca="false">SQRT(I$3-$I465)*$H$5</f>
        <v>#VALUE!</v>
      </c>
      <c r="D465" s="9" t="e">
        <f aca="false">SQRT(J$3-$I465)*$H$5</f>
        <v>#VALUE!</v>
      </c>
      <c r="E465" s="9" t="e">
        <f aca="false">SQRT(K$3-$I465)*$H$5</f>
        <v>#VALUE!</v>
      </c>
      <c r="F465" s="9" t="e">
        <f aca="false">SQRT(L$3-$I465)*$H$5</f>
        <v>#VALUE!</v>
      </c>
      <c r="G465" s="9" t="e">
        <f aca="false">SQRT(M$3-$I465)*$H$5</f>
        <v>#VALUE!</v>
      </c>
      <c r="H465" s="5" t="n">
        <f aca="false">10^(0.05*A465)-1</f>
        <v>0.855734740930998</v>
      </c>
      <c r="I465" s="5" t="n">
        <f aca="false">H465*H465</f>
        <v>0.732281946836242</v>
      </c>
    </row>
    <row r="466" customFormat="false" ht="17" hidden="false" customHeight="false" outlineLevel="0" collapsed="false">
      <c r="A466" s="10" t="n">
        <f aca="false">(A465+$B$6)*$B$7</f>
        <v>5.44502652842441</v>
      </c>
      <c r="B466" s="9" t="e">
        <f aca="false">SQRT(H$3-$I466)*$H$5</f>
        <v>#VALUE!</v>
      </c>
      <c r="C466" s="9" t="e">
        <f aca="false">SQRT(I$3-$I466)*$H$5</f>
        <v>#VALUE!</v>
      </c>
      <c r="D466" s="9" t="e">
        <f aca="false">SQRT(J$3-$I466)*$H$5</f>
        <v>#VALUE!</v>
      </c>
      <c r="E466" s="9" t="e">
        <f aca="false">SQRT(K$3-$I466)*$H$5</f>
        <v>#VALUE!</v>
      </c>
      <c r="F466" s="9" t="e">
        <f aca="false">SQRT(L$3-$I466)*$H$5</f>
        <v>#VALUE!</v>
      </c>
      <c r="G466" s="9" t="e">
        <f aca="false">SQRT(M$3-$I466)*$H$5</f>
        <v>#VALUE!</v>
      </c>
      <c r="H466" s="5" t="n">
        <f aca="false">10^(0.05*A466)-1</f>
        <v>0.871765018302246</v>
      </c>
      <c r="I466" s="5" t="n">
        <f aca="false">H466*H466</f>
        <v>0.759974247135515</v>
      </c>
    </row>
    <row r="467" customFormat="false" ht="17" hidden="false" customHeight="false" outlineLevel="0" collapsed="false">
      <c r="A467" s="10" t="n">
        <f aca="false">(A466+$B$6)*$B$7</f>
        <v>5.52077439280778</v>
      </c>
      <c r="B467" s="9" t="e">
        <f aca="false">SQRT(H$3-$I467)*$H$5</f>
        <v>#VALUE!</v>
      </c>
      <c r="C467" s="9" t="e">
        <f aca="false">SQRT(I$3-$I467)*$H$5</f>
        <v>#VALUE!</v>
      </c>
      <c r="D467" s="9" t="e">
        <f aca="false">SQRT(J$3-$I467)*$H$5</f>
        <v>#VALUE!</v>
      </c>
      <c r="E467" s="9" t="e">
        <f aca="false">SQRT(K$3-$I467)*$H$5</f>
        <v>#VALUE!</v>
      </c>
      <c r="F467" s="9" t="e">
        <f aca="false">SQRT(L$3-$I467)*$H$5</f>
        <v>#VALUE!</v>
      </c>
      <c r="G467" s="9" t="e">
        <f aca="false">SQRT(M$3-$I467)*$H$5</f>
        <v>#VALUE!</v>
      </c>
      <c r="H467" s="5" t="n">
        <f aca="false">10^(0.05*A467)-1</f>
        <v>0.888159680972398</v>
      </c>
      <c r="I467" s="5" t="n">
        <f aca="false">H467*H467</f>
        <v>0.788827618904992</v>
      </c>
    </row>
    <row r="468" customFormat="false" ht="17" hidden="false" customHeight="false" outlineLevel="0" collapsed="false">
      <c r="A468" s="10" t="n">
        <f aca="false">(A467+$B$6)*$B$7</f>
        <v>5.59757601495131</v>
      </c>
      <c r="B468" s="9" t="e">
        <f aca="false">SQRT(H$3-$I468)*$H$5</f>
        <v>#VALUE!</v>
      </c>
      <c r="C468" s="9" t="e">
        <f aca="false">SQRT(I$3-$I468)*$H$5</f>
        <v>#VALUE!</v>
      </c>
      <c r="D468" s="9" t="e">
        <f aca="false">SQRT(J$3-$I468)*$H$5</f>
        <v>#VALUE!</v>
      </c>
      <c r="E468" s="9" t="e">
        <f aca="false">SQRT(K$3-$I468)*$H$5</f>
        <v>#VALUE!</v>
      </c>
      <c r="F468" s="9" t="e">
        <f aca="false">SQRT(L$3-$I468)*$H$5</f>
        <v>#VALUE!</v>
      </c>
      <c r="G468" s="9" t="e">
        <f aca="false">SQRT(M$3-$I468)*$H$5</f>
        <v>#VALUE!</v>
      </c>
      <c r="H468" s="5" t="n">
        <f aca="false">10^(0.05*A468)-1</f>
        <v>0.904929032199957</v>
      </c>
      <c r="I468" s="5" t="n">
        <f aca="false">H468*H468</f>
        <v>0.81889655331835</v>
      </c>
    </row>
    <row r="469" customFormat="false" ht="17" hidden="false" customHeight="false" outlineLevel="0" collapsed="false">
      <c r="A469" s="10" t="n">
        <f aca="false">(A468+$B$6)*$B$7</f>
        <v>5.67544605408568</v>
      </c>
      <c r="B469" s="9" t="e">
        <f aca="false">SQRT(H$3-$I469)*$H$5</f>
        <v>#VALUE!</v>
      </c>
      <c r="C469" s="9" t="e">
        <f aca="false">SQRT(I$3-$I469)*$H$5</f>
        <v>#VALUE!</v>
      </c>
      <c r="D469" s="9" t="e">
        <f aca="false">SQRT(J$3-$I469)*$H$5</f>
        <v>#VALUE!</v>
      </c>
      <c r="E469" s="9" t="e">
        <f aca="false">SQRT(K$3-$I469)*$H$5</f>
        <v>#VALUE!</v>
      </c>
      <c r="F469" s="9" t="e">
        <f aca="false">SQRT(L$3-$I469)*$H$5</f>
        <v>#VALUE!</v>
      </c>
      <c r="G469" s="9" t="e">
        <f aca="false">SQRT(M$3-$I469)*$H$5</f>
        <v>#VALUE!</v>
      </c>
      <c r="H469" s="5" t="n">
        <f aca="false">10^(0.05*A469)-1</f>
        <v>0.9220837308004</v>
      </c>
      <c r="I469" s="5" t="n">
        <f aca="false">H469*H469</f>
        <v>0.850238406606785</v>
      </c>
    </row>
    <row r="470" customFormat="false" ht="17" hidden="false" customHeight="false" outlineLevel="0" collapsed="false">
      <c r="A470" s="10" t="n">
        <f aca="false">(A469+$B$6)*$B$7</f>
        <v>5.75439937337178</v>
      </c>
      <c r="B470" s="9" t="e">
        <f aca="false">SQRT(H$3-$I470)*$H$5</f>
        <v>#VALUE!</v>
      </c>
      <c r="C470" s="9" t="e">
        <f aca="false">SQRT(I$3-$I470)*$H$5</f>
        <v>#VALUE!</v>
      </c>
      <c r="D470" s="9" t="e">
        <f aca="false">SQRT(J$3-$I470)*$H$5</f>
        <v>#VALUE!</v>
      </c>
      <c r="E470" s="9" t="e">
        <f aca="false">SQRT(K$3-$I470)*$H$5</f>
        <v>#VALUE!</v>
      </c>
      <c r="F470" s="9" t="e">
        <f aca="false">SQRT(L$3-$I470)*$H$5</f>
        <v>#VALUE!</v>
      </c>
      <c r="G470" s="9" t="e">
        <f aca="false">SQRT(M$3-$I470)*$H$5</f>
        <v>#VALUE!</v>
      </c>
      <c r="H470" s="5" t="n">
        <f aca="false">10^(0.05*A470)-1</f>
        <v>0.939634805588516</v>
      </c>
      <c r="I470" s="5" t="n">
        <f aca="false">H470*H470</f>
        <v>0.882913567873369</v>
      </c>
    </row>
    <row r="471" customFormat="false" ht="17" hidden="false" customHeight="false" outlineLevel="0" collapsed="false">
      <c r="A471" s="10" t="n">
        <f aca="false">(A470+$B$6)*$B$7</f>
        <v>5.83445104273767</v>
      </c>
      <c r="B471" s="9" t="e">
        <f aca="false">SQRT(H$3-$I471)*$H$5</f>
        <v>#VALUE!</v>
      </c>
      <c r="C471" s="9" t="e">
        <f aca="false">SQRT(I$3-$I471)*$H$5</f>
        <v>#VALUE!</v>
      </c>
      <c r="D471" s="9" t="e">
        <f aca="false">SQRT(J$3-$I471)*$H$5</f>
        <v>#VALUE!</v>
      </c>
      <c r="E471" s="9" t="e">
        <f aca="false">SQRT(K$3-$I471)*$H$5</f>
        <v>#VALUE!</v>
      </c>
      <c r="F471" s="9" t="e">
        <f aca="false">SQRT(L$3-$I471)*$H$5</f>
        <v>#VALUE!</v>
      </c>
      <c r="G471" s="9" t="e">
        <f aca="false">SQRT(M$3-$I471)*$H$5</f>
        <v>#VALUE!</v>
      </c>
      <c r="H471" s="5" t="n">
        <f aca="false">10^(0.05*A471)-1</f>
        <v>0.957593670490879</v>
      </c>
      <c r="I471" s="5" t="n">
        <f aca="false">H471*H471</f>
        <v>0.916985637764193</v>
      </c>
    </row>
    <row r="472" customFormat="false" ht="17" hidden="false" customHeight="false" outlineLevel="0" collapsed="false">
      <c r="A472" s="10" t="n">
        <f aca="false">(A471+$B$6)*$B$7</f>
        <v>5.91561634175496</v>
      </c>
      <c r="B472" s="9" t="e">
        <f aca="false">SQRT(H$3-$I472)*$H$5</f>
        <v>#VALUE!</v>
      </c>
      <c r="C472" s="9" t="e">
        <f aca="false">SQRT(I$3-$I472)*$H$5</f>
        <v>#VALUE!</v>
      </c>
      <c r="D472" s="9" t="e">
        <f aca="false">SQRT(J$3-$I472)*$H$5</f>
        <v>#VALUE!</v>
      </c>
      <c r="E472" s="9" t="e">
        <f aca="false">SQRT(K$3-$I472)*$H$5</f>
        <v>#VALUE!</v>
      </c>
      <c r="F472" s="9" t="e">
        <f aca="false">SQRT(L$3-$I472)*$H$5</f>
        <v>#VALUE!</v>
      </c>
      <c r="G472" s="9" t="e">
        <f aca="false">SQRT(M$3-$I472)*$H$5</f>
        <v>#VALUE!</v>
      </c>
      <c r="H472" s="5" t="n">
        <f aca="false">10^(0.05*A472)-1</f>
        <v>0.97597214036328</v>
      </c>
      <c r="I472" s="5" t="n">
        <f aca="false">H472*H472</f>
        <v>0.952521618765283</v>
      </c>
    </row>
    <row r="473" customFormat="false" ht="17" hidden="false" customHeight="false" outlineLevel="0" collapsed="false">
      <c r="A473" s="10" t="n">
        <f aca="false">(A472+$B$6)*$B$7</f>
        <v>5.99791076255532</v>
      </c>
      <c r="B473" s="9" t="e">
        <f aca="false">SQRT(H$3-$I473)*$H$5</f>
        <v>#VALUE!</v>
      </c>
      <c r="C473" s="9" t="e">
        <f aca="false">SQRT(I$3-$I473)*$H$5</f>
        <v>#VALUE!</v>
      </c>
      <c r="D473" s="9" t="e">
        <f aca="false">SQRT(J$3-$I473)*$H$5</f>
        <v>#VALUE!</v>
      </c>
      <c r="E473" s="9" t="e">
        <f aca="false">SQRT(K$3-$I473)*$H$5</f>
        <v>#VALUE!</v>
      </c>
      <c r="F473" s="9" t="e">
        <f aca="false">SQRT(L$3-$I473)*$H$5</f>
        <v>#VALUE!</v>
      </c>
      <c r="G473" s="9" t="e">
        <f aca="false">SQRT(M$3-$I473)*$H$5</f>
        <v>#VALUE!</v>
      </c>
      <c r="H473" s="5" t="n">
        <f aca="false">10^(0.05*A473)-1</f>
        <v>0.994782447549941</v>
      </c>
      <c r="I473" s="5" t="n">
        <f aca="false">H473*H473</f>
        <v>0.98959211795345</v>
      </c>
    </row>
    <row r="474" customFormat="false" ht="17" hidden="false" customHeight="false" outlineLevel="0" collapsed="false">
      <c r="A474" s="10" t="n">
        <f aca="false">(A473+$B$6)*$B$7</f>
        <v>6.08135001278741</v>
      </c>
      <c r="B474" s="9" t="e">
        <f aca="false">SQRT(H$3-$I474)*$H$5</f>
        <v>#VALUE!</v>
      </c>
      <c r="C474" s="9" t="e">
        <f aca="false">SQRT(I$3-$I474)*$H$5</f>
        <v>#VALUE!</v>
      </c>
      <c r="D474" s="9" t="e">
        <f aca="false">SQRT(J$3-$I474)*$H$5</f>
        <v>#VALUE!</v>
      </c>
      <c r="E474" s="9" t="e">
        <f aca="false">SQRT(K$3-$I474)*$H$5</f>
        <v>#VALUE!</v>
      </c>
      <c r="F474" s="9" t="e">
        <f aca="false">SQRT(L$3-$I474)*$H$5</f>
        <v>#VALUE!</v>
      </c>
      <c r="G474" s="9" t="e">
        <f aca="false">SQRT(M$3-$I474)*$H$5</f>
        <v>#VALUE!</v>
      </c>
      <c r="H474" s="5" t="n">
        <f aca="false">10^(0.05*A474)-1</f>
        <v>1.01403725922341</v>
      </c>
      <c r="I474" s="5" t="n">
        <f aca="false">H474*H474</f>
        <v>1.02827156309332</v>
      </c>
    </row>
    <row r="475" customFormat="false" ht="17" hidden="false" customHeight="false" outlineLevel="0" collapsed="false">
      <c r="A475" s="10" t="n">
        <f aca="false">(A474+$B$6)*$B$7</f>
        <v>6.16595001861505</v>
      </c>
      <c r="B475" s="9" t="e">
        <f aca="false">SQRT(H$3-$I475)*$H$5</f>
        <v>#VALUE!</v>
      </c>
      <c r="C475" s="9" t="e">
        <f aca="false">SQRT(I$3-$I475)*$H$5</f>
        <v>#VALUE!</v>
      </c>
      <c r="D475" s="9" t="e">
        <f aca="false">SQRT(J$3-$I475)*$H$5</f>
        <v>#VALUE!</v>
      </c>
      <c r="E475" s="9" t="e">
        <f aca="false">SQRT(K$3-$I475)*$H$5</f>
        <v>#VALUE!</v>
      </c>
      <c r="F475" s="9" t="e">
        <f aca="false">SQRT(L$3-$I475)*$H$5</f>
        <v>#VALUE!</v>
      </c>
      <c r="G475" s="9" t="e">
        <f aca="false">SQRT(M$3-$I475)*$H$5</f>
        <v>#VALUE!</v>
      </c>
      <c r="H475" s="5" t="n">
        <f aca="false">10^(0.05*A475)-1</f>
        <v>1.03374969554634</v>
      </c>
      <c r="I475" s="5" t="n">
        <f aca="false">H475*H475</f>
        <v>1.06863843304216</v>
      </c>
    </row>
    <row r="476" customFormat="false" ht="17" hidden="false" customHeight="false" outlineLevel="0" collapsed="false">
      <c r="A476" s="10" t="n">
        <f aca="false">(A475+$B$6)*$B$7</f>
        <v>6.25172692775709</v>
      </c>
      <c r="B476" s="9" t="e">
        <f aca="false">SQRT(H$3-$I476)*$H$5</f>
        <v>#VALUE!</v>
      </c>
      <c r="C476" s="9" t="e">
        <f aca="false">SQRT(I$3-$I476)*$H$5</f>
        <v>#VALUE!</v>
      </c>
      <c r="D476" s="9" t="e">
        <f aca="false">SQRT(J$3-$I476)*$H$5</f>
        <v>#VALUE!</v>
      </c>
      <c r="E476" s="9" t="e">
        <f aca="false">SQRT(K$3-$I476)*$H$5</f>
        <v>#VALUE!</v>
      </c>
      <c r="F476" s="9" t="e">
        <f aca="false">SQRT(L$3-$I476)*$H$5</f>
        <v>#VALUE!</v>
      </c>
      <c r="G476" s="9" t="e">
        <f aca="false">SQRT(M$3-$I476)*$H$5</f>
        <v>#VALUE!</v>
      </c>
      <c r="H476" s="5" t="n">
        <f aca="false">10^(0.05*A476)-1</f>
        <v>1.05393334869881</v>
      </c>
      <c r="I476" s="5" t="n">
        <f aca="false">H476*H476</f>
        <v>1.1107755034995</v>
      </c>
    </row>
    <row r="477" customFormat="false" ht="17" hidden="false" customHeight="false" outlineLevel="0" collapsed="false">
      <c r="A477" s="10" t="n">
        <f aca="false">(A476+$B$6)*$B$7</f>
        <v>6.33869711256951</v>
      </c>
      <c r="B477" s="9" t="e">
        <f aca="false">SQRT(H$3-$I477)*$H$5</f>
        <v>#VALUE!</v>
      </c>
      <c r="C477" s="9" t="e">
        <f aca="false">SQRT(I$3-$I477)*$H$5</f>
        <v>#VALUE!</v>
      </c>
      <c r="D477" s="9" t="e">
        <f aca="false">SQRT(J$3-$I477)*$H$5</f>
        <v>#VALUE!</v>
      </c>
      <c r="E477" s="9" t="e">
        <f aca="false">SQRT(K$3-$I477)*$H$5</f>
        <v>#VALUE!</v>
      </c>
      <c r="F477" s="9" t="e">
        <f aca="false">SQRT(L$3-$I477)*$H$5</f>
        <v>#VALUE!</v>
      </c>
      <c r="G477" s="9" t="e">
        <f aca="false">SQRT(M$3-$I477)*$H$5</f>
        <v>#VALUE!</v>
      </c>
      <c r="H477" s="5" t="n">
        <f aca="false">10^(0.05*A477)-1</f>
        <v>1.07460230281715</v>
      </c>
      <c r="I477" s="5" t="n">
        <f aca="false">H477*H477</f>
        <v>1.15477010921992</v>
      </c>
    </row>
    <row r="478" customFormat="false" ht="17" hidden="false" customHeight="false" outlineLevel="0" collapsed="false">
      <c r="A478" s="10" t="n">
        <f aca="false">(A477+$B$6)*$B$7</f>
        <v>6.42687717317044</v>
      </c>
      <c r="B478" s="9" t="e">
        <f aca="false">SQRT(H$3-$I478)*$H$5</f>
        <v>#VALUE!</v>
      </c>
      <c r="C478" s="9" t="e">
        <f aca="false">SQRT(I$3-$I478)*$H$5</f>
        <v>#VALUE!</v>
      </c>
      <c r="D478" s="9" t="e">
        <f aca="false">SQRT(J$3-$I478)*$H$5</f>
        <v>#VALUE!</v>
      </c>
      <c r="E478" s="9" t="e">
        <f aca="false">SQRT(K$3-$I478)*$H$5</f>
        <v>#VALUE!</v>
      </c>
      <c r="F478" s="9" t="e">
        <f aca="false">SQRT(L$3-$I478)*$H$5</f>
        <v>#VALUE!</v>
      </c>
      <c r="G478" s="9" t="e">
        <f aca="false">SQRT(M$3-$I478)*$H$5</f>
        <v>#VALUE!</v>
      </c>
      <c r="H478" s="5" t="n">
        <f aca="false">10^(0.05*A478)-1</f>
        <v>1.09577115489327</v>
      </c>
      <c r="I478" s="5" t="n">
        <f aca="false">H478*H478</f>
        <v>1.20071442389614</v>
      </c>
    </row>
    <row r="479" customFormat="false" ht="17" hidden="false" customHeight="false" outlineLevel="0" collapsed="false">
      <c r="A479" s="10" t="n">
        <f aca="false">(A478+$B$6)*$B$7</f>
        <v>6.51628394060867</v>
      </c>
      <c r="B479" s="9" t="e">
        <f aca="false">SQRT(H$3-$I479)*$H$5</f>
        <v>#VALUE!</v>
      </c>
      <c r="C479" s="9" t="e">
        <f aca="false">SQRT(I$3-$I479)*$H$5</f>
        <v>#VALUE!</v>
      </c>
      <c r="D479" s="9" t="e">
        <f aca="false">SQRT(J$3-$I479)*$H$5</f>
        <v>#VALUE!</v>
      </c>
      <c r="E479" s="9" t="e">
        <f aca="false">SQRT(K$3-$I479)*$H$5</f>
        <v>#VALUE!</v>
      </c>
      <c r="F479" s="9" t="e">
        <f aca="false">SQRT(L$3-$I479)*$H$5</f>
        <v>#VALUE!</v>
      </c>
      <c r="G479" s="9" t="e">
        <f aca="false">SQRT(M$3-$I479)*$H$5</f>
        <v>#VALUE!</v>
      </c>
      <c r="H479" s="5" t="n">
        <f aca="false">10^(0.05*A479)-1</f>
        <v>1.11745503668627</v>
      </c>
      <c r="I479" s="5" t="n">
        <f aca="false">H479*H479</f>
        <v>1.24870575901551</v>
      </c>
    </row>
    <row r="480" customFormat="false" ht="17" hidden="false" customHeight="false" outlineLevel="0" collapsed="false">
      <c r="A480" s="10" t="n">
        <f aca="false">(A479+$B$6)*$B$7</f>
        <v>6.60693448007621</v>
      </c>
      <c r="B480" s="9" t="e">
        <f aca="false">SQRT(H$3-$I480)*$H$5</f>
        <v>#VALUE!</v>
      </c>
      <c r="C480" s="9" t="e">
        <f aca="false">SQRT(I$3-$I480)*$H$5</f>
        <v>#VALUE!</v>
      </c>
      <c r="D480" s="9" t="e">
        <f aca="false">SQRT(J$3-$I480)*$H$5</f>
        <v>#VALUE!</v>
      </c>
      <c r="E480" s="9" t="e">
        <f aca="false">SQRT(K$3-$I480)*$H$5</f>
        <v>#VALUE!</v>
      </c>
      <c r="F480" s="9" t="e">
        <f aca="false">SQRT(L$3-$I480)*$H$5</f>
        <v>#VALUE!</v>
      </c>
      <c r="G480" s="9" t="e">
        <f aca="false">SQRT(M$3-$I480)*$H$5</f>
        <v>#VALUE!</v>
      </c>
      <c r="H480" s="5" t="n">
        <f aca="false">10^(0.05*A480)-1</f>
        <v>1.13966963770087</v>
      </c>
      <c r="I480" s="5" t="n">
        <f aca="false">H480*H480</f>
        <v>1.29884688309723</v>
      </c>
    </row>
    <row r="481" customFormat="false" ht="17" hidden="false" customHeight="false" outlineLevel="0" collapsed="false">
      <c r="A481" s="10" t="n">
        <f aca="false">(A480+$B$6)*$B$7</f>
        <v>6.69884609416552</v>
      </c>
      <c r="B481" s="9" t="e">
        <f aca="false">SQRT(H$3-$I481)*$H$5</f>
        <v>#VALUE!</v>
      </c>
      <c r="C481" s="9" t="e">
        <f aca="false">SQRT(I$3-$I481)*$H$5</f>
        <v>#VALUE!</v>
      </c>
      <c r="D481" s="9" t="e">
        <f aca="false">SQRT(J$3-$I481)*$H$5</f>
        <v>#VALUE!</v>
      </c>
      <c r="E481" s="9" t="e">
        <f aca="false">SQRT(K$3-$I481)*$H$5</f>
        <v>#VALUE!</v>
      </c>
      <c r="F481" s="9" t="e">
        <f aca="false">SQRT(L$3-$I481)*$H$5</f>
        <v>#VALUE!</v>
      </c>
      <c r="G481" s="9" t="e">
        <f aca="false">SQRT(M$3-$I481)*$H$5</f>
        <v>#VALUE!</v>
      </c>
      <c r="H481" s="5" t="n">
        <f aca="false">10^(0.05*A481)-1</f>
        <v>1.16243122929112</v>
      </c>
      <c r="I481" s="5" t="n">
        <f aca="false">H481*H481</f>
        <v>1.35124636283127</v>
      </c>
    </row>
    <row r="482" customFormat="false" ht="17" hidden="false" customHeight="false" outlineLevel="0" collapsed="false">
      <c r="A482" s="10" t="n">
        <f aca="false">(A481+$B$6)*$B$7</f>
        <v>6.79203632617211</v>
      </c>
      <c r="B482" s="9" t="e">
        <f aca="false">SQRT(H$3-$I482)*$H$5</f>
        <v>#VALUE!</v>
      </c>
      <c r="C482" s="9" t="e">
        <f aca="false">SQRT(I$3-$I482)*$H$5</f>
        <v>#VALUE!</v>
      </c>
      <c r="D482" s="9" t="e">
        <f aca="false">SQRT(J$3-$I482)*$H$5</f>
        <v>#VALUE!</v>
      </c>
      <c r="E482" s="9" t="e">
        <f aca="false">SQRT(K$3-$I482)*$H$5</f>
        <v>#VALUE!</v>
      </c>
      <c r="F482" s="9" t="e">
        <f aca="false">SQRT(L$3-$I482)*$H$5</f>
        <v>#VALUE!</v>
      </c>
      <c r="G482" s="9" t="e">
        <f aca="false">SQRT(M$3-$I482)*$H$5</f>
        <v>#VALUE!</v>
      </c>
      <c r="H482" s="5" t="n">
        <f aca="false">10^(0.05*A482)-1</f>
        <v>1.18575668995064</v>
      </c>
      <c r="I482" s="5" t="n">
        <f aca="false">H482*H482</f>
        <v>1.40601892776269</v>
      </c>
    </row>
    <row r="483" customFormat="false" ht="17" hidden="false" customHeight="false" outlineLevel="0" collapsed="false">
      <c r="A483" s="10" t="n">
        <f aca="false">(A482+$B$6)*$B$7</f>
        <v>6.88652296344302</v>
      </c>
      <c r="B483" s="9" t="e">
        <f aca="false">SQRT(H$3-$I483)*$H$5</f>
        <v>#VALUE!</v>
      </c>
      <c r="C483" s="9" t="e">
        <f aca="false">SQRT(I$3-$I483)*$H$5</f>
        <v>#VALUE!</v>
      </c>
      <c r="D483" s="9" t="e">
        <f aca="false">SQRT(J$3-$I483)*$H$5</f>
        <v>#VALUE!</v>
      </c>
      <c r="E483" s="9" t="e">
        <f aca="false">SQRT(K$3-$I483)*$H$5</f>
        <v>#VALUE!</v>
      </c>
      <c r="F483" s="9" t="e">
        <f aca="false">SQRT(L$3-$I483)*$H$5</f>
        <v>#VALUE!</v>
      </c>
      <c r="G483" s="9" t="e">
        <f aca="false">SQRT(M$3-$I483)*$H$5</f>
        <v>#VALUE!</v>
      </c>
      <c r="H483" s="5" t="n">
        <f aca="false">10^(0.05*A483)-1</f>
        <v>1.20966353185481</v>
      </c>
      <c r="I483" s="5" t="n">
        <f aca="false">H483*H483</f>
        <v>1.46328586029944</v>
      </c>
    </row>
    <row r="484" customFormat="false" ht="17" hidden="false" customHeight="false" outlineLevel="0" collapsed="false">
      <c r="A484" s="10" t="n">
        <f aca="false">(A483+$B$6)*$B$7</f>
        <v>6.98232404077198</v>
      </c>
      <c r="B484" s="9" t="e">
        <f aca="false">SQRT(H$3-$I484)*$H$5</f>
        <v>#VALUE!</v>
      </c>
      <c r="C484" s="9" t="e">
        <f aca="false">SQRT(I$3-$I484)*$H$5</f>
        <v>#VALUE!</v>
      </c>
      <c r="D484" s="9" t="e">
        <f aca="false">SQRT(J$3-$I484)*$H$5</f>
        <v>#VALUE!</v>
      </c>
      <c r="E484" s="9" t="e">
        <f aca="false">SQRT(K$3-$I484)*$H$5</f>
        <v>#VALUE!</v>
      </c>
      <c r="F484" s="9" t="e">
        <f aca="false">SQRT(L$3-$I484)*$H$5</f>
        <v>#VALUE!</v>
      </c>
      <c r="G484" s="9" t="e">
        <f aca="false">SQRT(M$3-$I484)*$H$5</f>
        <v>#VALUE!</v>
      </c>
      <c r="H484" s="5" t="n">
        <f aca="false">10^(0.05*A484)-1</f>
        <v>1.23416992872421</v>
      </c>
      <c r="I484" s="5" t="n">
        <f aca="false">H484*H484</f>
        <v>1.52317541296711</v>
      </c>
    </row>
    <row r="485" customFormat="false" ht="17" hidden="false" customHeight="false" outlineLevel="0" collapsed="false">
      <c r="A485" s="10" t="n">
        <f aca="false">(A484+$B$6)*$B$7</f>
        <v>7.07945784384165</v>
      </c>
      <c r="B485" s="9" t="e">
        <f aca="false">SQRT(H$3-$I485)*$H$5</f>
        <v>#VALUE!</v>
      </c>
      <c r="C485" s="9" t="e">
        <f aca="false">SQRT(I$3-$I485)*$H$5</f>
        <v>#VALUE!</v>
      </c>
      <c r="D485" s="9" t="e">
        <f aca="false">SQRT(J$3-$I485)*$H$5</f>
        <v>#VALUE!</v>
      </c>
      <c r="E485" s="9" t="e">
        <f aca="false">SQRT(K$3-$I485)*$H$5</f>
        <v>#VALUE!</v>
      </c>
      <c r="F485" s="9" t="e">
        <f aca="false">SQRT(L$3-$I485)*$H$5</f>
        <v>#VALUE!</v>
      </c>
      <c r="G485" s="9" t="e">
        <f aca="false">SQRT(M$3-$I485)*$H$5</f>
        <v>#VALUE!</v>
      </c>
      <c r="H485" s="5" t="n">
        <f aca="false">10^(0.05*A485)-1</f>
        <v>1.25929474508262</v>
      </c>
      <c r="I485" s="5" t="n">
        <f aca="false">H485*H485</f>
        <v>1.58582325499269</v>
      </c>
    </row>
    <row r="486" customFormat="false" ht="17" hidden="false" customHeight="false" outlineLevel="0" collapsed="false">
      <c r="A486" s="10" t="n">
        <f aca="false">(A485+$B$6)*$B$7</f>
        <v>7.17794291271389</v>
      </c>
      <c r="B486" s="9" t="e">
        <f aca="false">SQRT(H$3-$I486)*$H$5</f>
        <v>#VALUE!</v>
      </c>
      <c r="C486" s="9" t="e">
        <f aca="false">SQRT(I$3-$I486)*$H$5</f>
        <v>#VALUE!</v>
      </c>
      <c r="D486" s="9" t="e">
        <f aca="false">SQRT(J$3-$I486)*$H$5</f>
        <v>#VALUE!</v>
      </c>
      <c r="E486" s="9" t="e">
        <f aca="false">SQRT(K$3-$I486)*$H$5</f>
        <v>#VALUE!</v>
      </c>
      <c r="F486" s="9" t="e">
        <f aca="false">SQRT(L$3-$I486)*$H$5</f>
        <v>#VALUE!</v>
      </c>
      <c r="G486" s="9" t="e">
        <f aca="false">SQRT(M$3-$I486)*$H$5</f>
        <v>#VALUE!</v>
      </c>
      <c r="H486" s="5" t="n">
        <f aca="false">10^(0.05*A486)-1</f>
        <v>1.28505756698765</v>
      </c>
      <c r="I486" s="5" t="n">
        <f aca="false">H486*H486</f>
        <v>1.65137295047222</v>
      </c>
    </row>
    <row r="487" customFormat="false" ht="17" hidden="false" customHeight="false" outlineLevel="0" collapsed="false">
      <c r="A487" s="10" t="n">
        <f aca="false">(A486+$B$6)*$B$7</f>
        <v>7.27779804536852</v>
      </c>
      <c r="B487" s="9" t="e">
        <f aca="false">SQRT(H$3-$I487)*$H$5</f>
        <v>#VALUE!</v>
      </c>
      <c r="C487" s="9" t="e">
        <f aca="false">SQRT(I$3-$I487)*$H$5</f>
        <v>#VALUE!</v>
      </c>
      <c r="D487" s="9" t="e">
        <f aca="false">SQRT(J$3-$I487)*$H$5</f>
        <v>#VALUE!</v>
      </c>
      <c r="E487" s="9" t="e">
        <f aca="false">SQRT(K$3-$I487)*$H$5</f>
        <v>#VALUE!</v>
      </c>
      <c r="F487" s="9" t="e">
        <f aca="false">SQRT(L$3-$I487)*$H$5</f>
        <v>#VALUE!</v>
      </c>
      <c r="G487" s="9" t="e">
        <f aca="false">SQRT(M$3-$I487)*$H$5</f>
        <v>#VALUE!</v>
      </c>
      <c r="H487" s="5" t="n">
        <f aca="false">10^(0.05*A487)-1</f>
        <v>1.31147873431676</v>
      </c>
      <c r="I487" s="5" t="n">
        <f aca="false">H487*H487</f>
        <v>1.7199764705651</v>
      </c>
    </row>
    <row r="488" customFormat="false" ht="17" hidden="false" customHeight="false" outlineLevel="0" collapsed="false">
      <c r="A488" s="10" t="n">
        <f aca="false">(A487+$B$6)*$B$7</f>
        <v>7.3790423012913</v>
      </c>
      <c r="B488" s="9" t="e">
        <f aca="false">SQRT(H$3-$I488)*$H$5</f>
        <v>#VALUE!</v>
      </c>
      <c r="C488" s="9" t="e">
        <f aca="false">SQRT(I$3-$I488)*$H$5</f>
        <v>#VALUE!</v>
      </c>
      <c r="D488" s="9" t="e">
        <f aca="false">SQRT(J$3-$I488)*$H$5</f>
        <v>#VALUE!</v>
      </c>
      <c r="E488" s="9" t="e">
        <f aca="false">SQRT(K$3-$I488)*$H$5</f>
        <v>#VALUE!</v>
      </c>
      <c r="F488" s="9" t="e">
        <f aca="false">SQRT(L$3-$I488)*$H$5</f>
        <v>#VALUE!</v>
      </c>
      <c r="G488" s="9" t="e">
        <f aca="false">SQRT(M$3-$I488)*$H$5</f>
        <v>#VALUE!</v>
      </c>
      <c r="H488" s="5" t="n">
        <f aca="false">10^(0.05*A488)-1</f>
        <v>1.33857937469649</v>
      </c>
      <c r="I488" s="5" t="n">
        <f aca="false">H488*H488</f>
        <v>1.79179474236285</v>
      </c>
    </row>
    <row r="489" customFormat="false" ht="17" hidden="false" customHeight="false" outlineLevel="0" collapsed="false">
      <c r="A489" s="10" t="n">
        <f aca="false">(A488+$B$6)*$B$7</f>
        <v>7.48169500511183</v>
      </c>
      <c r="B489" s="9" t="e">
        <f aca="false">SQRT(H$3-$I489)*$H$5</f>
        <v>#VALUE!</v>
      </c>
      <c r="C489" s="9" t="e">
        <f aca="false">SQRT(I$3-$I489)*$H$5</f>
        <v>#VALUE!</v>
      </c>
      <c r="D489" s="9" t="e">
        <f aca="false">SQRT(J$3-$I489)*$H$5</f>
        <v>#VALUE!</v>
      </c>
      <c r="E489" s="9" t="e">
        <f aca="false">SQRT(K$3-$I489)*$H$5</f>
        <v>#VALUE!</v>
      </c>
      <c r="F489" s="9" t="e">
        <f aca="false">SQRT(L$3-$I489)*$H$5</f>
        <v>#VALUE!</v>
      </c>
      <c r="G489" s="9" t="e">
        <f aca="false">SQRT(M$3-$I489)*$H$5</f>
        <v>#VALUE!</v>
      </c>
      <c r="H489" s="5" t="n">
        <f aca="false">10^(0.05*A489)-1</f>
        <v>1.36638143916831</v>
      </c>
      <c r="I489" s="5" t="n">
        <f aca="false">H489*H489</f>
        <v>1.86699823730367</v>
      </c>
    </row>
    <row r="490" customFormat="false" ht="17" hidden="false" customHeight="false" outlineLevel="0" collapsed="false">
      <c r="A490" s="10" t="n">
        <f aca="false">(A489+$B$6)*$B$7</f>
        <v>7.58577575029213</v>
      </c>
      <c r="B490" s="9" t="e">
        <f aca="false">SQRT(H$3-$I490)*$H$5</f>
        <v>#VALUE!</v>
      </c>
      <c r="C490" s="9" t="e">
        <f aca="false">SQRT(I$3-$I490)*$H$5</f>
        <v>#VALUE!</v>
      </c>
      <c r="D490" s="9" t="e">
        <f aca="false">SQRT(J$3-$I490)*$H$5</f>
        <v>#VALUE!</v>
      </c>
      <c r="E490" s="9" t="e">
        <f aca="false">SQRT(K$3-$I490)*$H$5</f>
        <v>#VALUE!</v>
      </c>
      <c r="F490" s="9" t="e">
        <f aca="false">SQRT(L$3-$I490)*$H$5</f>
        <v>#VALUE!</v>
      </c>
      <c r="G490" s="9" t="e">
        <f aca="false">SQRT(M$3-$I490)*$H$5</f>
        <v>#VALUE!</v>
      </c>
      <c r="H490" s="5" t="n">
        <f aca="false">10^(0.05*A490)-1</f>
        <v>1.39490773969033</v>
      </c>
      <c r="I490" s="5" t="n">
        <f aca="false">H490*H490</f>
        <v>1.94576760224799</v>
      </c>
    </row>
    <row r="491" customFormat="false" ht="17" hidden="false" customHeight="false" outlineLevel="0" collapsed="false">
      <c r="A491" s="10" t="n">
        <f aca="false">(A490+$B$6)*$B$7</f>
        <v>7.6913044028664</v>
      </c>
      <c r="B491" s="9" t="e">
        <f aca="false">SQRT(H$3-$I491)*$H$5</f>
        <v>#VALUE!</v>
      </c>
      <c r="C491" s="9" t="e">
        <f aca="false">SQRT(I$3-$I491)*$H$5</f>
        <v>#VALUE!</v>
      </c>
      <c r="D491" s="9" t="e">
        <f aca="false">SQRT(J$3-$I491)*$H$5</f>
        <v>#VALUE!</v>
      </c>
      <c r="E491" s="9" t="e">
        <f aca="false">SQRT(K$3-$I491)*$H$5</f>
        <v>#VALUE!</v>
      </c>
      <c r="F491" s="9" t="e">
        <f aca="false">SQRT(L$3-$I491)*$H$5</f>
        <v>#VALUE!</v>
      </c>
      <c r="G491" s="9" t="e">
        <f aca="false">SQRT(M$3-$I491)*$H$5</f>
        <v>#VALUE!</v>
      </c>
      <c r="H491" s="5" t="n">
        <f aca="false">10^(0.05*A491)-1</f>
        <v>1.4241819885802</v>
      </c>
      <c r="I491" s="5" t="n">
        <f aca="false">H491*H491</f>
        <v>2.02829433659624</v>
      </c>
    </row>
    <row r="492" customFormat="false" ht="17" hidden="false" customHeight="false" outlineLevel="0" collapsed="false">
      <c r="A492" s="10" t="n">
        <f aca="false">(A491+$B$6)*$B$7</f>
        <v>7.79830110523289</v>
      </c>
      <c r="B492" s="9" t="e">
        <f aca="false">SQRT(H$3-$I492)*$H$5</f>
        <v>#VALUE!</v>
      </c>
      <c r="C492" s="9" t="e">
        <f aca="false">SQRT(I$3-$I492)*$H$5</f>
        <v>#VALUE!</v>
      </c>
      <c r="D492" s="9" t="e">
        <f aca="false">SQRT(J$3-$I492)*$H$5</f>
        <v>#VALUE!</v>
      </c>
      <c r="E492" s="9" t="e">
        <f aca="false">SQRT(K$3-$I492)*$H$5</f>
        <v>#VALUE!</v>
      </c>
      <c r="F492" s="9" t="e">
        <f aca="false">SQRT(L$3-$I492)*$H$5</f>
        <v>#VALUE!</v>
      </c>
      <c r="G492" s="9" t="e">
        <f aca="false">SQRT(M$3-$I492)*$H$5</f>
        <v>#VALUE!</v>
      </c>
      <c r="H492" s="5" t="n">
        <f aca="false">10^(0.05*A492)-1</f>
        <v>1.45422884001137</v>
      </c>
      <c r="I492" s="5" t="n">
        <f aca="false">H492*H492</f>
        <v>2.11478151912082</v>
      </c>
    </row>
    <row r="493" customFormat="false" ht="17" hidden="false" customHeight="false" outlineLevel="0" collapsed="false">
      <c r="A493" s="10" t="n">
        <f aca="false">(A492+$B$6)*$B$7</f>
        <v>7.90678627999856</v>
      </c>
      <c r="B493" s="9" t="e">
        <f aca="false">SQRT(H$3-$I493)*$H$5</f>
        <v>#VALUE!</v>
      </c>
      <c r="C493" s="9" t="e">
        <f aca="false">SQRT(I$3-$I493)*$H$5</f>
        <v>#VALUE!</v>
      </c>
      <c r="D493" s="9" t="e">
        <f aca="false">SQRT(J$3-$I493)*$H$5</f>
        <v>#VALUE!</v>
      </c>
      <c r="E493" s="9" t="e">
        <f aca="false">SQRT(K$3-$I493)*$H$5</f>
        <v>#VALUE!</v>
      </c>
      <c r="F493" s="9" t="e">
        <f aca="false">SQRT(L$3-$I493)*$H$5</f>
        <v>#VALUE!</v>
      </c>
      <c r="G493" s="9" t="e">
        <f aca="false">SQRT(M$3-$I493)*$H$5</f>
        <v>#VALUE!</v>
      </c>
      <c r="H493" s="5" t="n">
        <f aca="false">10^(0.05*A493)-1</f>
        <v>1.48507393368202</v>
      </c>
      <c r="I493" s="5" t="n">
        <f aca="false">H493*H493</f>
        <v>2.20544458850179</v>
      </c>
    </row>
    <row r="494" customFormat="false" ht="17" hidden="false" customHeight="false" outlineLevel="0" collapsed="false">
      <c r="A494" s="10" t="n">
        <f aca="false">(A493+$B$6)*$B$7</f>
        <v>8.01678063387711</v>
      </c>
      <c r="B494" s="9" t="e">
        <f aca="false">SQRT(H$3-$I494)*$H$5</f>
        <v>#VALUE!</v>
      </c>
      <c r="C494" s="9" t="e">
        <f aca="false">SQRT(I$3-$I494)*$H$5</f>
        <v>#VALUE!</v>
      </c>
      <c r="D494" s="9" t="e">
        <f aca="false">SQRT(J$3-$I494)*$H$5</f>
        <v>#VALUE!</v>
      </c>
      <c r="E494" s="9" t="e">
        <f aca="false">SQRT(K$3-$I494)*$H$5</f>
        <v>#VALUE!</v>
      </c>
      <c r="F494" s="9" t="e">
        <f aca="false">SQRT(L$3-$I494)*$H$5</f>
        <v>#VALUE!</v>
      </c>
      <c r="G494" s="9" t="e">
        <f aca="false">SQRT(M$3-$I494)*$H$5</f>
        <v>#VALUE!</v>
      </c>
      <c r="H494" s="5" t="n">
        <f aca="false">10^(0.05*A494)-1</f>
        <v>1.51674394078329</v>
      </c>
      <c r="I494" s="5" t="n">
        <f aca="false">H494*H494</f>
        <v>2.30051218190282</v>
      </c>
    </row>
    <row r="495" customFormat="false" ht="17" hidden="false" customHeight="false" outlineLevel="0" collapsed="false">
      <c r="A495" s="10" t="n">
        <f aca="false">(A494+$B$6)*$B$7</f>
        <v>8.12830516164131</v>
      </c>
      <c r="B495" s="9" t="e">
        <f aca="false">SQRT(H$3-$I495)*$H$5</f>
        <v>#VALUE!</v>
      </c>
      <c r="C495" s="9" t="e">
        <f aca="false">SQRT(I$3-$I495)*$H$5</f>
        <v>#VALUE!</v>
      </c>
      <c r="D495" s="9" t="e">
        <f aca="false">SQRT(J$3-$I495)*$H$5</f>
        <v>#VALUE!</v>
      </c>
      <c r="E495" s="9" t="e">
        <f aca="false">SQRT(K$3-$I495)*$H$5</f>
        <v>#VALUE!</v>
      </c>
      <c r="F495" s="9" t="e">
        <f aca="false">SQRT(L$3-$I495)*$H$5</f>
        <v>#VALUE!</v>
      </c>
      <c r="G495" s="9" t="e">
        <f aca="false">SQRT(M$3-$I495)*$H$5</f>
        <v>#VALUE!</v>
      </c>
      <c r="H495" s="5" t="n">
        <f aca="false">10^(0.05*A495)-1</f>
        <v>1.54926661240209</v>
      </c>
      <c r="I495" s="5" t="n">
        <f aca="false">H495*H495</f>
        <v>2.40022703630384</v>
      </c>
    </row>
    <row r="496" customFormat="false" ht="17" hidden="false" customHeight="false" outlineLevel="0" collapsed="false">
      <c r="A496" s="10" t="n">
        <f aca="false">(A495+$B$6)*$B$7</f>
        <v>8.24138115013035</v>
      </c>
      <c r="B496" s="9" t="e">
        <f aca="false">SQRT(H$3-$I496)*$H$5</f>
        <v>#VALUE!</v>
      </c>
      <c r="C496" s="9" t="e">
        <f aca="false">SQRT(I$3-$I496)*$H$5</f>
        <v>#VALUE!</v>
      </c>
      <c r="D496" s="9" t="e">
        <f aca="false">SQRT(J$3-$I496)*$H$5</f>
        <v>#VALUE!</v>
      </c>
      <c r="E496" s="9" t="e">
        <f aca="false">SQRT(K$3-$I496)*$H$5</f>
        <v>#VALUE!</v>
      </c>
      <c r="F496" s="9" t="e">
        <f aca="false">SQRT(L$3-$I496)*$H$5</f>
        <v>#VALUE!</v>
      </c>
      <c r="G496" s="9" t="e">
        <f aca="false">SQRT(M$3-$I496)*$H$5</f>
        <v>#VALUE!</v>
      </c>
      <c r="H496" s="5" t="n">
        <f aca="false">10^(0.05*A496)-1</f>
        <v>1.58267083050197</v>
      </c>
      <c r="I496" s="5" t="n">
        <f aca="false">H496*H496</f>
        <v>2.50484695772181</v>
      </c>
    </row>
    <row r="497" customFormat="false" ht="17" hidden="false" customHeight="false" outlineLevel="0" collapsed="false">
      <c r="A497" s="10" t="n">
        <f aca="false">(A496+$B$6)*$B$7</f>
        <v>8.35603018231281</v>
      </c>
      <c r="B497" s="9" t="e">
        <f aca="false">SQRT(H$3-$I497)*$H$5</f>
        <v>#VALUE!</v>
      </c>
      <c r="C497" s="9" t="e">
        <f aca="false">SQRT(I$3-$I497)*$H$5</f>
        <v>#VALUE!</v>
      </c>
      <c r="D497" s="9" t="e">
        <f aca="false">SQRT(J$3-$I497)*$H$5</f>
        <v>#VALUE!</v>
      </c>
      <c r="E497" s="9" t="e">
        <f aca="false">SQRT(K$3-$I497)*$H$5</f>
        <v>#VALUE!</v>
      </c>
      <c r="F497" s="9" t="e">
        <f aca="false">SQRT(L$3-$I497)*$H$5</f>
        <v>#VALUE!</v>
      </c>
      <c r="G497" s="9" t="e">
        <f aca="false">SQRT(M$3-$I497)*$H$5</f>
        <v>#VALUE!</v>
      </c>
      <c r="H497" s="5" t="n">
        <f aca="false">10^(0.05*A497)-1</f>
        <v>1.61698666163533</v>
      </c>
      <c r="I497" s="5" t="n">
        <f aca="false">H497*H497</f>
        <v>2.61464586390656</v>
      </c>
    </row>
    <row r="498" customFormat="false" ht="17" hidden="false" customHeight="false" outlineLevel="0" collapsed="false">
      <c r="A498" s="10" t="n">
        <f aca="false">(A497+$B$6)*$B$7</f>
        <v>8.4722741414063</v>
      </c>
      <c r="B498" s="9" t="e">
        <f aca="false">SQRT(H$3-$I498)*$H$5</f>
        <v>#VALUE!</v>
      </c>
      <c r="C498" s="9" t="e">
        <f aca="false">SQRT(I$3-$I498)*$H$5</f>
        <v>#VALUE!</v>
      </c>
      <c r="D498" s="9" t="e">
        <f aca="false">SQRT(J$3-$I498)*$H$5</f>
        <v>#VALUE!</v>
      </c>
      <c r="E498" s="9" t="e">
        <f aca="false">SQRT(K$3-$I498)*$H$5</f>
        <v>#VALUE!</v>
      </c>
      <c r="F498" s="9" t="e">
        <f aca="false">SQRT(L$3-$I498)*$H$5</f>
        <v>#VALUE!</v>
      </c>
      <c r="G498" s="9" t="e">
        <f aca="false">SQRT(M$3-$I498)*$H$5</f>
        <v>#VALUE!</v>
      </c>
      <c r="H498" s="5" t="n">
        <f aca="false">10^(0.05*A498)-1</f>
        <v>1.65224541354976</v>
      </c>
      <c r="I498" s="5" t="n">
        <f aca="false">H498*H498</f>
        <v>2.72991490659621</v>
      </c>
    </row>
    <row r="499" customFormat="false" ht="17" hidden="false" customHeight="false" outlineLevel="0" collapsed="false">
      <c r="A499" s="10" t="n">
        <f aca="false">(A498+$B$6)*$B$7</f>
        <v>8.5901352150543</v>
      </c>
      <c r="B499" s="9" t="e">
        <f aca="false">SQRT(H$3-$I499)*$H$5</f>
        <v>#VALUE!</v>
      </c>
      <c r="C499" s="9" t="e">
        <f aca="false">SQRT(I$3-$I499)*$H$5</f>
        <v>#VALUE!</v>
      </c>
      <c r="D499" s="9" t="e">
        <f aca="false">SQRT(J$3-$I499)*$H$5</f>
        <v>#VALUE!</v>
      </c>
      <c r="E499" s="9" t="e">
        <f aca="false">SQRT(K$3-$I499)*$H$5</f>
        <v>#VALUE!</v>
      </c>
      <c r="F499" s="9" t="e">
        <f aca="false">SQRT(L$3-$I499)*$H$5</f>
        <v>#VALUE!</v>
      </c>
      <c r="G499" s="9" t="e">
        <f aca="false">SQRT(M$3-$I499)*$H$5</f>
        <v>#VALUE!</v>
      </c>
      <c r="H499" s="5" t="n">
        <f aca="false">10^(0.05*A499)-1</f>
        <v>1.68847969486256</v>
      </c>
      <c r="I499" s="5" t="n">
        <f aca="false">H499*H499</f>
        <v>2.85096367996315</v>
      </c>
    </row>
    <row r="500" customFormat="false" ht="17" hidden="false" customHeight="false" outlineLevel="0" collapsed="false">
      <c r="A500" s="10" t="n">
        <f aca="false">(A499+$B$6)*$B$7</f>
        <v>8.70963589956115</v>
      </c>
      <c r="B500" s="9" t="e">
        <f aca="false">SQRT(H$3-$I500)*$H$5</f>
        <v>#VALUE!</v>
      </c>
      <c r="C500" s="9" t="e">
        <f aca="false">SQRT(I$3-$I500)*$H$5</f>
        <v>#VALUE!</v>
      </c>
      <c r="D500" s="9" t="e">
        <f aca="false">SQRT(J$3-$I500)*$H$5</f>
        <v>#VALUE!</v>
      </c>
      <c r="E500" s="9" t="e">
        <f aca="false">SQRT(K$3-$I500)*$H$5</f>
        <v>#VALUE!</v>
      </c>
      <c r="F500" s="9" t="e">
        <f aca="false">SQRT(L$3-$I500)*$H$5</f>
        <v>#VALUE!</v>
      </c>
      <c r="G500" s="9" t="e">
        <f aca="false">SQRT(M$3-$I500)*$H$5</f>
        <v>#VALUE!</v>
      </c>
      <c r="H500" s="5" t="n">
        <f aca="false">10^(0.05*A500)-1</f>
        <v>1.72572347798844</v>
      </c>
      <c r="I500" s="5" t="n">
        <f aca="false">H500*H500</f>
        <v>2.97812152248051</v>
      </c>
    </row>
    <row r="501" customFormat="false" ht="17" hidden="false" customHeight="false" outlineLevel="0" collapsed="false">
      <c r="A501" s="10" t="n">
        <f aca="false">(A500+$B$6)*$B$7</f>
        <v>8.83079900418598</v>
      </c>
      <c r="B501" s="9" t="e">
        <f aca="false">SQRT(H$3-$I501)*$H$5</f>
        <v>#VALUE!</v>
      </c>
      <c r="C501" s="9" t="e">
        <f aca="false">SQRT(I$3-$I501)*$H$5</f>
        <v>#VALUE!</v>
      </c>
      <c r="D501" s="9" t="e">
        <f aca="false">SQRT(J$3-$I501)*$H$5</f>
        <v>#VALUE!</v>
      </c>
      <c r="E501" s="9" t="e">
        <f aca="false">SQRT(K$3-$I501)*$H$5</f>
        <v>#VALUE!</v>
      </c>
      <c r="F501" s="9" t="e">
        <f aca="false">SQRT(L$3-$I501)*$H$5</f>
        <v>#VALUE!</v>
      </c>
      <c r="G501" s="9" t="e">
        <f aca="false">SQRT(M$3-$I501)*$H$5</f>
        <v>#VALUE!</v>
      </c>
      <c r="H501" s="5" t="n">
        <f aca="false">10^(0.05*A501)-1</f>
        <v>1.76401216551805</v>
      </c>
      <c r="I501" s="5" t="n">
        <f aca="false">H501*H501</f>
        <v>3.11173892009567</v>
      </c>
    </row>
    <row r="502" customFormat="false" ht="17" hidden="false" customHeight="false" outlineLevel="0" collapsed="false">
      <c r="A502" s="10" t="n">
        <f aca="false">(A501+$B$6)*$B$7</f>
        <v>8.9536476554963</v>
      </c>
      <c r="B502" s="9" t="e">
        <f aca="false">SQRT(H$3-$I502)*$H$5</f>
        <v>#VALUE!</v>
      </c>
      <c r="C502" s="9" t="e">
        <f aca="false">SQRT(I$3-$I502)*$H$5</f>
        <v>#VALUE!</v>
      </c>
      <c r="D502" s="9" t="e">
        <f aca="false">SQRT(J$3-$I502)*$H$5</f>
        <v>#VALUE!</v>
      </c>
      <c r="E502" s="9" t="e">
        <f aca="false">SQRT(K$3-$I502)*$H$5</f>
        <v>#VALUE!</v>
      </c>
      <c r="F502" s="9" t="e">
        <f aca="false">SQRT(L$3-$I502)*$H$5</f>
        <v>#VALUE!</v>
      </c>
      <c r="G502" s="9" t="e">
        <f aca="false">SQRT(M$3-$I502)*$H$5</f>
        <v>#VALUE!</v>
      </c>
      <c r="H502" s="5" t="n">
        <f aca="false">10^(0.05*A502)-1</f>
        <v>1.80338266025796</v>
      </c>
      <c r="I502" s="5" t="n">
        <f aca="false">H502*H502</f>
        <v>3.25218901931908</v>
      </c>
    </row>
    <row r="503" customFormat="false" ht="17" hidden="false" customHeight="false" outlineLevel="0" collapsed="false">
      <c r="A503" s="10" t="n">
        <f aca="false">(A502+$B$6)*$B$7</f>
        <v>9.07820530178222</v>
      </c>
      <c r="B503" s="9" t="e">
        <f aca="false">SQRT(H$3-$I503)*$H$5</f>
        <v>#VALUE!</v>
      </c>
      <c r="C503" s="9" t="e">
        <f aca="false">SQRT(I$3-$I503)*$H$5</f>
        <v>#VALUE!</v>
      </c>
      <c r="D503" s="9" t="e">
        <f aca="false">SQRT(J$3-$I503)*$H$5</f>
        <v>#VALUE!</v>
      </c>
      <c r="E503" s="9" t="e">
        <f aca="false">SQRT(K$3-$I503)*$H$5</f>
        <v>#VALUE!</v>
      </c>
      <c r="F503" s="9" t="e">
        <f aca="false">SQRT(L$3-$I503)*$H$5</f>
        <v>#VALUE!</v>
      </c>
      <c r="G503" s="9" t="e">
        <f aca="false">SQRT(M$3-$I503)*$H$5</f>
        <v>#VALUE!</v>
      </c>
      <c r="H503" s="5" t="n">
        <f aca="false">10^(0.05*A503)-1</f>
        <v>1.84387343915704</v>
      </c>
      <c r="I503" s="5" t="n">
        <f aca="false">H503*H503</f>
        <v>3.39986925962883</v>
      </c>
    </row>
    <row r="504" customFormat="false" ht="17" hidden="false" customHeight="false" outlineLevel="0" collapsed="false">
      <c r="A504" s="10" t="n">
        <f aca="false">(A503+$B$6)*$B$7</f>
        <v>9.20449571753209</v>
      </c>
      <c r="B504" s="9" t="e">
        <f aca="false">SQRT(H$3-$I504)*$H$5</f>
        <v>#VALUE!</v>
      </c>
      <c r="C504" s="9" t="e">
        <f aca="false">SQRT(I$3-$I504)*$H$5</f>
        <v>#VALUE!</v>
      </c>
      <c r="D504" s="9" t="e">
        <f aca="false">SQRT(J$3-$I504)*$H$5</f>
        <v>#VALUE!</v>
      </c>
      <c r="E504" s="9" t="e">
        <f aca="false">SQRT(K$3-$I504)*$H$5</f>
        <v>#VALUE!</v>
      </c>
      <c r="F504" s="9" t="e">
        <f aca="false">SQRT(L$3-$I504)*$H$5</f>
        <v>#VALUE!</v>
      </c>
      <c r="G504" s="9" t="e">
        <f aca="false">SQRT(M$3-$I504)*$H$5</f>
        <v>#VALUE!</v>
      </c>
      <c r="H504" s="5" t="n">
        <f aca="false">10^(0.05*A504)-1</f>
        <v>1.88552463135917</v>
      </c>
      <c r="I504" s="5" t="n">
        <f aca="false">H504*H504</f>
        <v>3.55520313546214</v>
      </c>
    </row>
    <row r="505" customFormat="false" ht="17" hidden="false" customHeight="false" outlineLevel="0" collapsed="false">
      <c r="A505" s="10" t="n">
        <f aca="false">(A504+$B$6)*$B$7</f>
        <v>9.33254300797029</v>
      </c>
      <c r="B505" s="9" t="e">
        <f aca="false">SQRT(H$3-$I505)*$H$5</f>
        <v>#VALUE!</v>
      </c>
      <c r="C505" s="9" t="e">
        <f aca="false">SQRT(I$3-$I505)*$H$5</f>
        <v>#VALUE!</v>
      </c>
      <c r="D505" s="9" t="e">
        <f aca="false">SQRT(J$3-$I505)*$H$5</f>
        <v>#VALUE!</v>
      </c>
      <c r="E505" s="9" t="e">
        <f aca="false">SQRT(K$3-$I505)*$H$5</f>
        <v>#VALUE!</v>
      </c>
      <c r="F505" s="9" t="e">
        <f aca="false">SQRT(L$3-$I505)*$H$5</f>
        <v>#VALUE!</v>
      </c>
      <c r="G505" s="9" t="e">
        <f aca="false">SQRT(M$3-$I505)*$H$5</f>
        <v>#VALUE!</v>
      </c>
      <c r="H505" s="5" t="n">
        <f aca="false">10^(0.05*A505)-1</f>
        <v>1.92837810063859</v>
      </c>
      <c r="I505" s="5" t="n">
        <f aca="false">H505*H505</f>
        <v>3.71864209902249</v>
      </c>
    </row>
    <row r="506" customFormat="false" ht="17" hidden="false" customHeight="false" outlineLevel="0" collapsed="false">
      <c r="A506" s="10" t="n">
        <f aca="false">(A505+$B$6)*$B$7</f>
        <v>9.46237161365831</v>
      </c>
      <c r="B506" s="9" t="e">
        <f aca="false">SQRT(H$3-$I506)*$H$5</f>
        <v>#VALUE!</v>
      </c>
      <c r="C506" s="9" t="e">
        <f aca="false">SQRT(I$3-$I506)*$H$5</f>
        <v>#VALUE!</v>
      </c>
      <c r="D506" s="9" t="e">
        <f aca="false">SQRT(J$3-$I506)*$H$5</f>
        <v>#VALUE!</v>
      </c>
      <c r="E506" s="9" t="e">
        <f aca="false">SQRT(K$3-$I506)*$H$5</f>
        <v>#VALUE!</v>
      </c>
      <c r="F506" s="9" t="e">
        <f aca="false">SQRT(L$3-$I506)*$H$5</f>
        <v>#VALUE!</v>
      </c>
      <c r="G506" s="9" t="e">
        <f aca="false">SQRT(M$3-$I506)*$H$5</f>
        <v>#VALUE!</v>
      </c>
      <c r="H506" s="5" t="n">
        <f aca="false">10^(0.05*A506)-1</f>
        <v>1.97247753249176</v>
      </c>
      <c r="I506" s="5" t="n">
        <f aca="false">H506*H506</f>
        <v>3.89066761618479</v>
      </c>
    </row>
    <row r="507" customFormat="false" ht="17" hidden="false" customHeight="false" outlineLevel="0" collapsed="false">
      <c r="A507" s="10" t="n">
        <f aca="false">(A506+$B$6)*$B$7</f>
        <v>9.59400631515972</v>
      </c>
      <c r="B507" s="9" t="e">
        <f aca="false">SQRT(H$3-$I507)*$H$5</f>
        <v>#VALUE!</v>
      </c>
      <c r="C507" s="9" t="e">
        <f aca="false">SQRT(I$3-$I507)*$H$5</f>
        <v>#VALUE!</v>
      </c>
      <c r="D507" s="9" t="e">
        <f aca="false">SQRT(J$3-$I507)*$H$5</f>
        <v>#VALUE!</v>
      </c>
      <c r="E507" s="9" t="e">
        <f aca="false">SQRT(K$3-$I507)*$H$5</f>
        <v>#VALUE!</v>
      </c>
      <c r="F507" s="9" t="e">
        <f aca="false">SQRT(L$3-$I507)*$H$5</f>
        <v>#VALUE!</v>
      </c>
      <c r="G507" s="9" t="e">
        <f aca="false">SQRT(M$3-$I507)*$H$5</f>
        <v>#VALUE!</v>
      </c>
      <c r="H507" s="5" t="n">
        <f aca="false">10^(0.05*A507)-1</f>
        <v>2.01786852617827</v>
      </c>
      <c r="I507" s="5" t="n">
        <f aca="false">H507*H507</f>
        <v>4.07179338894085</v>
      </c>
    </row>
    <row r="508" customFormat="false" ht="17" hidden="false" customHeight="false" outlineLevel="0" collapsed="false">
      <c r="A508" s="10" t="n">
        <f aca="false">(A507+$B$6)*$B$7</f>
        <v>9.72747223777005</v>
      </c>
      <c r="B508" s="9" t="e">
        <f aca="false">SQRT(H$3-$I508)*$H$5</f>
        <v>#VALUE!</v>
      </c>
      <c r="C508" s="9" t="e">
        <f aca="false">SQRT(I$3-$I508)*$H$5</f>
        <v>#VALUE!</v>
      </c>
      <c r="D508" s="9" t="e">
        <f aca="false">SQRT(J$3-$I508)*$H$5</f>
        <v>#VALUE!</v>
      </c>
      <c r="E508" s="9" t="e">
        <f aca="false">SQRT(K$3-$I508)*$H$5</f>
        <v>#VALUE!</v>
      </c>
      <c r="F508" s="9" t="e">
        <f aca="false">SQRT(L$3-$I508)*$H$5</f>
        <v>#VALUE!</v>
      </c>
      <c r="G508" s="9" t="e">
        <f aca="false">SQRT(M$3-$I508)*$H$5</f>
        <v>#VALUE!</v>
      </c>
      <c r="H508" s="5" t="n">
        <f aca="false">10^(0.05*A508)-1</f>
        <v>2.06459869202348</v>
      </c>
      <c r="I508" s="5" t="n">
        <f aca="false">H508*H508</f>
        <v>4.26256775910505</v>
      </c>
    </row>
    <row r="509" customFormat="false" ht="17" hidden="false" customHeight="false" outlineLevel="0" collapsed="false">
      <c r="A509" s="10" t="n">
        <f aca="false">(A508+$B$6)*$B$7</f>
        <v>9.86279485631251</v>
      </c>
      <c r="B509" s="9" t="e">
        <f aca="false">SQRT(H$3-$I509)*$H$5</f>
        <v>#VALUE!</v>
      </c>
      <c r="C509" s="9" t="e">
        <f aca="false">SQRT(I$3-$I509)*$H$5</f>
        <v>#VALUE!</v>
      </c>
      <c r="D509" s="9" t="e">
        <f aca="false">SQRT(J$3-$I509)*$H$5</f>
        <v>#VALUE!</v>
      </c>
      <c r="E509" s="9" t="e">
        <f aca="false">SQRT(K$3-$I509)*$H$5</f>
        <v>#VALUE!</v>
      </c>
      <c r="F509" s="9" t="e">
        <f aca="false">SQRT(L$3-$I509)*$H$5</f>
        <v>#VALUE!</v>
      </c>
      <c r="G509" s="9" t="e">
        <f aca="false">SQRT(M$3-$I509)*$H$5</f>
        <v>#VALUE!</v>
      </c>
      <c r="H509" s="5" t="n">
        <f aca="false">10^(0.05*A509)-1</f>
        <v>2.11271775431755</v>
      </c>
      <c r="I509" s="5" t="n">
        <f aca="false">H509*H509</f>
        <v>4.4635763094086</v>
      </c>
    </row>
    <row r="510" customFormat="false" ht="17" hidden="false" customHeight="false" outlineLevel="0" collapsed="false">
      <c r="A510" s="10" t="n">
        <f aca="false">(A509+$B$6)*$B$7</f>
        <v>10.0000000000004</v>
      </c>
      <c r="B510" s="9" t="e">
        <f aca="false">SQRT(H$3-$I510)*$H$5</f>
        <v>#VALUE!</v>
      </c>
      <c r="C510" s="9" t="e">
        <f aca="false">SQRT(I$3-$I510)*$H$5</f>
        <v>#VALUE!</v>
      </c>
      <c r="D510" s="9" t="e">
        <f aca="false">SQRT(J$3-$I510)*$H$5</f>
        <v>#VALUE!</v>
      </c>
      <c r="E510" s="9" t="e">
        <f aca="false">SQRT(K$3-$I510)*$H$5</f>
        <v>#VALUE!</v>
      </c>
      <c r="F510" s="9" t="e">
        <f aca="false">SQRT(L$3-$I510)*$H$5</f>
        <v>#VALUE!</v>
      </c>
      <c r="G510" s="9" t="e">
        <f aca="false">SQRT(M$3-$I510)*$H$5</f>
        <v>#VALUE!</v>
      </c>
      <c r="H510" s="5" t="n">
        <f aca="false">10^(0.05*A510)-1</f>
        <v>2.16227766016853</v>
      </c>
      <c r="I510" s="5" t="n">
        <f aca="false">H510*H510</f>
        <v>4.67544467966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cancellation ratio given phase &amp;&amp; amplitude match.xl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625" defaultRowHeight="17" zeroHeight="false" outlineLevelRow="0" outlineLevelCol="0"/>
  <cols>
    <col collapsed="false" customWidth="true" hidden="false" outlineLevel="0" max="1" min="1" style="11" width="33.99"/>
    <col collapsed="false" customWidth="true" hidden="false" outlineLevel="0" max="5" min="2" style="11" width="10.77"/>
  </cols>
  <sheetData>
    <row r="1" customFormat="false" ht="17" hidden="false" customHeight="false" outlineLevel="0" collapsed="false">
      <c r="A1" s="12" t="s">
        <v>17</v>
      </c>
      <c r="B1" s="13" t="n">
        <v>1</v>
      </c>
      <c r="C1" s="13" t="n">
        <v>5</v>
      </c>
      <c r="D1" s="13" t="n">
        <v>10</v>
      </c>
      <c r="E1" s="13" t="n">
        <v>15</v>
      </c>
    </row>
    <row r="2" customFormat="false" ht="17" hidden="false" customHeight="false" outlineLevel="0" collapsed="false">
      <c r="A2" s="12" t="s">
        <v>18</v>
      </c>
      <c r="B2" s="14" t="n">
        <f aca="false">300000000/0.3048</f>
        <v>984251968.503937</v>
      </c>
      <c r="C2" s="14" t="n">
        <f aca="false">300000000/0.3048</f>
        <v>984251968.503937</v>
      </c>
      <c r="D2" s="14" t="n">
        <f aca="false">300000000/0.3048</f>
        <v>984251968.503937</v>
      </c>
      <c r="E2" s="14" t="n">
        <f aca="false">300000000/0.3048</f>
        <v>984251968.503937</v>
      </c>
    </row>
    <row r="3" customFormat="false" ht="17" hidden="false" customHeight="false" outlineLevel="0" collapsed="false">
      <c r="A3" s="12" t="s">
        <v>19</v>
      </c>
      <c r="B3" s="13" t="n">
        <v>1</v>
      </c>
      <c r="C3" s="13" t="n">
        <f aca="false">+B3</f>
        <v>1</v>
      </c>
      <c r="D3" s="13" t="n">
        <f aca="false">+C3</f>
        <v>1</v>
      </c>
      <c r="E3" s="13" t="n">
        <f aca="false">+D3</f>
        <v>1</v>
      </c>
    </row>
    <row r="4" customFormat="false" ht="17" hidden="false" customHeight="false" outlineLevel="0" collapsed="false">
      <c r="A4" s="12" t="s">
        <v>20</v>
      </c>
      <c r="B4" s="14" t="n">
        <f aca="false">+B3*B2</f>
        <v>984251968.503937</v>
      </c>
      <c r="C4" s="14" t="n">
        <f aca="false">+C3*C2</f>
        <v>984251968.503937</v>
      </c>
      <c r="D4" s="14" t="n">
        <f aca="false">+D3*D2</f>
        <v>984251968.503937</v>
      </c>
      <c r="E4" s="14" t="n">
        <f aca="false">+E3*E2</f>
        <v>984251968.503937</v>
      </c>
    </row>
    <row r="5" customFormat="false" ht="17" hidden="false" customHeight="false" outlineLevel="0" collapsed="false">
      <c r="A5" s="12" t="s">
        <v>21</v>
      </c>
      <c r="B5" s="14" t="n">
        <f aca="false">+B1/B4</f>
        <v>1.016E-009</v>
      </c>
      <c r="C5" s="14" t="n">
        <f aca="false">+C1/C4</f>
        <v>5.08E-009</v>
      </c>
      <c r="D5" s="14" t="n">
        <f aca="false">+D1/D4</f>
        <v>1.016E-008</v>
      </c>
      <c r="E5" s="14" t="n">
        <f aca="false">+E1/E4</f>
        <v>1.524E-008</v>
      </c>
    </row>
    <row r="6" customFormat="false" ht="17" hidden="false" customHeight="false" outlineLevel="0" collapsed="false">
      <c r="A6" s="12" t="s">
        <v>22</v>
      </c>
      <c r="B6" s="13" t="n">
        <f aca="false">10000^(1/50)</f>
        <v>1.20226443461741</v>
      </c>
      <c r="C6" s="13"/>
      <c r="D6" s="13"/>
      <c r="E6" s="13"/>
    </row>
    <row r="7" customFormat="false" ht="17" hidden="false" customHeight="false" outlineLevel="0" collapsed="false">
      <c r="A7" s="12" t="s">
        <v>23</v>
      </c>
      <c r="B7" s="13" t="n">
        <v>0</v>
      </c>
      <c r="C7" s="13"/>
      <c r="D7" s="13"/>
      <c r="E7" s="13"/>
    </row>
    <row r="9" customFormat="false" ht="17" hidden="false" customHeight="false" outlineLevel="0" collapsed="false">
      <c r="B9" s="15" t="s">
        <v>24</v>
      </c>
      <c r="C9" s="15"/>
      <c r="D9" s="15"/>
      <c r="E9" s="15"/>
    </row>
    <row r="10" customFormat="false" ht="25.35" hidden="false" customHeight="false" outlineLevel="0" collapsed="false">
      <c r="A10" s="16" t="s">
        <v>25</v>
      </c>
      <c r="B10" s="17" t="str">
        <f aca="false">+""&amp;B1&amp;" foot Path Delta"</f>
        <v>1 foot Path Delta</v>
      </c>
      <c r="C10" s="17" t="str">
        <f aca="false">+""&amp;C1&amp;" foot Path Delta"</f>
        <v>5 foot Path Delta</v>
      </c>
      <c r="D10" s="17" t="str">
        <f aca="false">+""&amp;D1&amp;" foot Path Delta"</f>
        <v>10 foot Path Delta</v>
      </c>
      <c r="E10" s="17" t="str">
        <f aca="false">+""&amp;E1&amp;" foot Path Delta"</f>
        <v>15 foot Path Delta</v>
      </c>
    </row>
    <row r="11" customFormat="false" ht="17" hidden="false" customHeight="false" outlineLevel="0" collapsed="false">
      <c r="A11" s="18" t="n">
        <v>0.001</v>
      </c>
      <c r="B11" s="19" t="n">
        <f aca="false">-20*LOG10(2*SIN(0.5*($A11*1000000*B$5)))</f>
        <v>119.862125841042</v>
      </c>
      <c r="C11" s="19" t="n">
        <f aca="false">-20*LOG10(2*SIN(0.5*($A11*1000000*C$5)))</f>
        <v>105.882725754331</v>
      </c>
      <c r="D11" s="19" t="n">
        <f aca="false">-20*LOG10(2*SIN(0.5*($A11*1000000*D$5)))</f>
        <v>99.8621258410794</v>
      </c>
      <c r="E11" s="19" t="n">
        <f aca="false">-20*LOG10(2*SIN(0.5*($A11*1000000*E$5)))</f>
        <v>96.3403006600124</v>
      </c>
    </row>
    <row r="12" customFormat="false" ht="17" hidden="false" customHeight="false" outlineLevel="0" collapsed="false">
      <c r="A12" s="20" t="n">
        <f aca="false">+(A11+$B$7)*$B$6</f>
        <v>0.00120226443461741</v>
      </c>
      <c r="B12" s="19" t="n">
        <f aca="false">-20*LOG10(2*SIN(0.5*($A12*1000000*B$5)))</f>
        <v>118.262125841043</v>
      </c>
      <c r="C12" s="19" t="n">
        <f aca="false">-20*LOG10(2*SIN(0.5*($A12*1000000*C$5)))</f>
        <v>104.282725754335</v>
      </c>
      <c r="D12" s="19" t="n">
        <f aca="false">-20*LOG10(2*SIN(0.5*($A12*1000000*D$5)))</f>
        <v>98.262125841096</v>
      </c>
      <c r="E12" s="19" t="n">
        <f aca="false">-20*LOG10(2*SIN(0.5*($A12*1000000*E$5)))</f>
        <v>94.7403006600499</v>
      </c>
    </row>
    <row r="13" customFormat="false" ht="17" hidden="false" customHeight="false" outlineLevel="0" collapsed="false">
      <c r="A13" s="20" t="n">
        <f aca="false">+(A12+$B$7)*$B$6</f>
        <v>0.00144543977074593</v>
      </c>
      <c r="B13" s="19" t="n">
        <f aca="false">-20*LOG10(2*SIN(0.5*($A13*1000000*B$5)))</f>
        <v>116.662125841043</v>
      </c>
      <c r="C13" s="19" t="n">
        <f aca="false">-20*LOG10(2*SIN(0.5*($A13*1000000*C$5)))</f>
        <v>102.682725754341</v>
      </c>
      <c r="D13" s="19" t="n">
        <f aca="false">-20*LOG10(2*SIN(0.5*($A13*1000000*D$5)))</f>
        <v>96.66212584112</v>
      </c>
      <c r="E13" s="19" t="n">
        <f aca="false">-20*LOG10(2*SIN(0.5*($A13*1000000*E$5)))</f>
        <v>93.140300660104</v>
      </c>
    </row>
    <row r="14" customFormat="false" ht="17" hidden="false" customHeight="false" outlineLevel="0" collapsed="false">
      <c r="A14" s="20" t="n">
        <f aca="false">+(A13+$B$7)*$B$6</f>
        <v>0.00173780082874938</v>
      </c>
      <c r="B14" s="19" t="n">
        <f aca="false">-20*LOG10(2*SIN(0.5*($A14*1000000*B$5)))</f>
        <v>115.062125841043</v>
      </c>
      <c r="C14" s="19" t="n">
        <f aca="false">-20*LOG10(2*SIN(0.5*($A14*1000000*C$5)))</f>
        <v>101.08272575435</v>
      </c>
      <c r="D14" s="19" t="n">
        <f aca="false">-20*LOG10(2*SIN(0.5*($A14*1000000*D$5)))</f>
        <v>95.0621258411548</v>
      </c>
      <c r="E14" s="19" t="n">
        <f aca="false">-20*LOG10(2*SIN(0.5*($A14*1000000*E$5)))</f>
        <v>91.5403006601822</v>
      </c>
    </row>
    <row r="15" customFormat="false" ht="17" hidden="false" customHeight="false" outlineLevel="0" collapsed="false">
      <c r="A15" s="20" t="n">
        <f aca="false">+(A14+$B$7)*$B$6</f>
        <v>0.00208929613085404</v>
      </c>
      <c r="B15" s="19" t="n">
        <f aca="false">-20*LOG10(2*SIN(0.5*($A15*1000000*B$5)))</f>
        <v>113.462125841044</v>
      </c>
      <c r="C15" s="19" t="n">
        <f aca="false">-20*LOG10(2*SIN(0.5*($A15*1000000*C$5)))</f>
        <v>99.4827257543624</v>
      </c>
      <c r="D15" s="19" t="n">
        <f aca="false">-20*LOG10(2*SIN(0.5*($A15*1000000*D$5)))</f>
        <v>93.4621258412051</v>
      </c>
      <c r="E15" s="19" t="n">
        <f aca="false">-20*LOG10(2*SIN(0.5*($A15*1000000*E$5)))</f>
        <v>89.9403006602953</v>
      </c>
    </row>
    <row r="16" customFormat="false" ht="17" hidden="false" customHeight="false" outlineLevel="0" collapsed="false">
      <c r="A16" s="20" t="n">
        <f aca="false">+(A15+$B$7)*$B$6</f>
        <v>0.00251188643150958</v>
      </c>
      <c r="B16" s="19" t="n">
        <f aca="false">-20*LOG10(2*SIN(0.5*($A16*1000000*B$5)))</f>
        <v>111.862125841044</v>
      </c>
      <c r="C16" s="19" t="n">
        <f aca="false">-20*LOG10(2*SIN(0.5*($A16*1000000*C$5)))</f>
        <v>97.8827257543805</v>
      </c>
      <c r="D16" s="19" t="n">
        <f aca="false">-20*LOG10(2*SIN(0.5*($A16*1000000*D$5)))</f>
        <v>91.8621258412777</v>
      </c>
      <c r="E16" s="19" t="n">
        <f aca="false">-20*LOG10(2*SIN(0.5*($A16*1000000*E$5)))</f>
        <v>88.3403006604587</v>
      </c>
    </row>
    <row r="17" customFormat="false" ht="17" hidden="false" customHeight="false" outlineLevel="0" collapsed="false">
      <c r="A17" s="20" t="n">
        <f aca="false">+(A16+$B$7)*$B$6</f>
        <v>0.00301995172040202</v>
      </c>
      <c r="B17" s="19" t="n">
        <f aca="false">-20*LOG10(2*SIN(0.5*($A17*1000000*B$5)))</f>
        <v>110.262125841045</v>
      </c>
      <c r="C17" s="19" t="n">
        <f aca="false">-20*LOG10(2*SIN(0.5*($A17*1000000*C$5)))</f>
        <v>96.2827257544068</v>
      </c>
      <c r="D17" s="19" t="n">
        <f aca="false">-20*LOG10(2*SIN(0.5*($A17*1000000*D$5)))</f>
        <v>90.2621258413827</v>
      </c>
      <c r="E17" s="19" t="n">
        <f aca="false">-20*LOG10(2*SIN(0.5*($A17*1000000*E$5)))</f>
        <v>86.740300660695</v>
      </c>
    </row>
    <row r="18" customFormat="false" ht="17" hidden="false" customHeight="false" outlineLevel="0" collapsed="false">
      <c r="A18" s="20" t="n">
        <f aca="false">+(A17+$B$7)*$B$6</f>
        <v>0.00363078054770101</v>
      </c>
      <c r="B18" s="19" t="n">
        <f aca="false">-20*LOG10(2*SIN(0.5*($A18*1000000*B$5)))</f>
        <v>108.662125841047</v>
      </c>
      <c r="C18" s="19" t="n">
        <f aca="false">-20*LOG10(2*SIN(0.5*($A18*1000000*C$5)))</f>
        <v>94.6827257544447</v>
      </c>
      <c r="D18" s="19" t="n">
        <f aca="false">-20*LOG10(2*SIN(0.5*($A18*1000000*D$5)))</f>
        <v>88.6621258415345</v>
      </c>
      <c r="E18" s="19" t="n">
        <f aca="false">-20*LOG10(2*SIN(0.5*($A18*1000000*E$5)))</f>
        <v>85.1403006610365</v>
      </c>
    </row>
    <row r="19" customFormat="false" ht="17" hidden="false" customHeight="false" outlineLevel="0" collapsed="false">
      <c r="A19" s="20" t="n">
        <f aca="false">+(A18+$B$7)*$B$6</f>
        <v>0.00436515832240166</v>
      </c>
      <c r="B19" s="19" t="n">
        <f aca="false">-20*LOG10(2*SIN(0.5*($A19*1000000*B$5)))</f>
        <v>107.062125841049</v>
      </c>
      <c r="C19" s="19" t="n">
        <f aca="false">-20*LOG10(2*SIN(0.5*($A19*1000000*C$5)))</f>
        <v>93.0827257544996</v>
      </c>
      <c r="D19" s="19" t="n">
        <f aca="false">-20*LOG10(2*SIN(0.5*($A19*1000000*D$5)))</f>
        <v>87.0621258417538</v>
      </c>
      <c r="E19" s="19" t="n">
        <f aca="false">-20*LOG10(2*SIN(0.5*($A19*1000000*E$5)))</f>
        <v>83.54030066153</v>
      </c>
    </row>
    <row r="20" customFormat="false" ht="17" hidden="false" customHeight="false" outlineLevel="0" collapsed="false">
      <c r="A20" s="20" t="n">
        <f aca="false">+(A19+$B$7)*$B$6</f>
        <v>0.00524807460249773</v>
      </c>
      <c r="B20" s="19" t="n">
        <f aca="false">-20*LOG10(2*SIN(0.5*($A20*1000000*B$5)))</f>
        <v>105.462125841052</v>
      </c>
      <c r="C20" s="19" t="n">
        <f aca="false">-20*LOG10(2*SIN(0.5*($A20*1000000*C$5)))</f>
        <v>91.4827257545788</v>
      </c>
      <c r="D20" s="19" t="n">
        <f aca="false">-20*LOG10(2*SIN(0.5*($A20*1000000*D$5)))</f>
        <v>85.4621258420709</v>
      </c>
      <c r="E20" s="19" t="n">
        <f aca="false">-20*LOG10(2*SIN(0.5*($A20*1000000*E$5)))</f>
        <v>81.9403006622435</v>
      </c>
    </row>
    <row r="21" customFormat="false" ht="17" hidden="false" customHeight="false" outlineLevel="0" collapsed="false">
      <c r="A21" s="20" t="n">
        <f aca="false">+(A20+$B$7)*$B$6</f>
        <v>0.00630957344480194</v>
      </c>
      <c r="B21" s="19" t="n">
        <f aca="false">-20*LOG10(2*SIN(0.5*($A21*1000000*B$5)))</f>
        <v>103.862125841057</v>
      </c>
      <c r="C21" s="19" t="n">
        <f aca="false">-20*LOG10(2*SIN(0.5*($A21*1000000*C$5)))</f>
        <v>89.8827257546934</v>
      </c>
      <c r="D21" s="19" t="n">
        <f aca="false">-20*LOG10(2*SIN(0.5*($A21*1000000*D$5)))</f>
        <v>83.8621258425293</v>
      </c>
      <c r="E21" s="19" t="n">
        <f aca="false">-20*LOG10(2*SIN(0.5*($A21*1000000*E$5)))</f>
        <v>80.3403006632747</v>
      </c>
    </row>
    <row r="22" customFormat="false" ht="17" hidden="false" customHeight="false" outlineLevel="0" collapsed="false">
      <c r="A22" s="20" t="n">
        <f aca="false">+(A21+$B$7)*$B$6</f>
        <v>0.00758577575029184</v>
      </c>
      <c r="B22" s="19" t="n">
        <f aca="false">-20*LOG10(2*SIN(0.5*($A22*1000000*B$5)))</f>
        <v>102.262125841063</v>
      </c>
      <c r="C22" s="19" t="n">
        <f aca="false">-20*LOG10(2*SIN(0.5*($A22*1000000*C$5)))</f>
        <v>88.282725754859</v>
      </c>
      <c r="D22" s="19" t="n">
        <f aca="false">-20*LOG10(2*SIN(0.5*($A22*1000000*D$5)))</f>
        <v>82.2621258431917</v>
      </c>
      <c r="E22" s="19" t="n">
        <f aca="false">-20*LOG10(2*SIN(0.5*($A22*1000000*E$5)))</f>
        <v>78.7403006647653</v>
      </c>
    </row>
    <row r="23" customFormat="false" ht="17" hidden="false" customHeight="false" outlineLevel="0" collapsed="false">
      <c r="A23" s="20" t="n">
        <f aca="false">+(A22+$B$7)*$B$6</f>
        <v>0.0091201083935591</v>
      </c>
      <c r="B23" s="19" t="n">
        <f aca="false">-20*LOG10(2*SIN(0.5*($A23*1000000*B$5)))</f>
        <v>100.662125841073</v>
      </c>
      <c r="C23" s="19" t="n">
        <f aca="false">-20*LOG10(2*SIN(0.5*($A23*1000000*C$5)))</f>
        <v>86.6827257550985</v>
      </c>
      <c r="D23" s="19" t="n">
        <f aca="false">-20*LOG10(2*SIN(0.5*($A23*1000000*D$5)))</f>
        <v>80.6621258441493</v>
      </c>
      <c r="E23" s="19" t="n">
        <f aca="false">-20*LOG10(2*SIN(0.5*($A23*1000000*E$5)))</f>
        <v>77.1403006669199</v>
      </c>
    </row>
    <row r="24" customFormat="false" ht="17" hidden="false" customHeight="false" outlineLevel="0" collapsed="false">
      <c r="A24" s="20" t="n">
        <f aca="false">+(A23+$B$7)*$B$6</f>
        <v>0.0109647819614319</v>
      </c>
      <c r="B24" s="19" t="n">
        <f aca="false">-20*LOG10(2*SIN(0.5*($A24*1000000*B$5)))</f>
        <v>99.0621258410869</v>
      </c>
      <c r="C24" s="19" t="n">
        <f aca="false">-20*LOG10(2*SIN(0.5*($A24*1000000*C$5)))</f>
        <v>85.0827257554445</v>
      </c>
      <c r="D24" s="19" t="n">
        <f aca="false">-20*LOG10(2*SIN(0.5*($A24*1000000*D$5)))</f>
        <v>79.0621258455335</v>
      </c>
      <c r="E24" s="19" t="n">
        <f aca="false">-20*LOG10(2*SIN(0.5*($A24*1000000*E$5)))</f>
        <v>75.5403006700342</v>
      </c>
    </row>
    <row r="25" customFormat="false" ht="17" hidden="false" customHeight="false" outlineLevel="0" collapsed="false">
      <c r="A25" s="20" t="n">
        <f aca="false">+(A24+$B$7)*$B$6</f>
        <v>0.0131825673855641</v>
      </c>
      <c r="B25" s="19" t="n">
        <f aca="false">-20*LOG10(2*SIN(0.5*($A25*1000000*B$5)))</f>
        <v>97.4621258411069</v>
      </c>
      <c r="C25" s="19" t="n">
        <f aca="false">-20*LOG10(2*SIN(0.5*($A25*1000000*C$5)))</f>
        <v>83.4827257559447</v>
      </c>
      <c r="D25" s="19" t="n">
        <f aca="false">-20*LOG10(2*SIN(0.5*($A25*1000000*D$5)))</f>
        <v>77.4621258475342</v>
      </c>
      <c r="E25" s="19" t="n">
        <f aca="false">-20*LOG10(2*SIN(0.5*($A25*1000000*E$5)))</f>
        <v>73.9403006745358</v>
      </c>
    </row>
    <row r="26" customFormat="false" ht="17" hidden="false" customHeight="false" outlineLevel="0" collapsed="false">
      <c r="A26" s="20" t="n">
        <f aca="false">+(A25+$B$7)*$B$6</f>
        <v>0.0158489319246111</v>
      </c>
      <c r="B26" s="19" t="n">
        <f aca="false">-20*LOG10(2*SIN(0.5*($A26*1000000*B$5)))</f>
        <v>95.8621258411358</v>
      </c>
      <c r="C26" s="19" t="n">
        <f aca="false">-20*LOG10(2*SIN(0.5*($A26*1000000*C$5)))</f>
        <v>81.8827257566676</v>
      </c>
      <c r="D26" s="19" t="n">
        <f aca="false">-20*LOG10(2*SIN(0.5*($A26*1000000*D$5)))</f>
        <v>75.862125850426</v>
      </c>
      <c r="E26" s="19" t="n">
        <f aca="false">-20*LOG10(2*SIN(0.5*($A26*1000000*E$5)))</f>
        <v>72.3403006810425</v>
      </c>
    </row>
    <row r="27" customFormat="false" ht="17" hidden="false" customHeight="false" outlineLevel="0" collapsed="false">
      <c r="A27" s="20" t="n">
        <f aca="false">+(A26+$B$7)*$B$6</f>
        <v>0.0190546071796325</v>
      </c>
      <c r="B27" s="19" t="n">
        <f aca="false">-20*LOG10(2*SIN(0.5*($A27*1000000*B$5)))</f>
        <v>94.2621258411776</v>
      </c>
      <c r="C27" s="19" t="n">
        <f aca="false">-20*LOG10(2*SIN(0.5*($A27*1000000*C$5)))</f>
        <v>80.2827257577126</v>
      </c>
      <c r="D27" s="19" t="n">
        <f aca="false">-20*LOG10(2*SIN(0.5*($A27*1000000*D$5)))</f>
        <v>74.2621258546061</v>
      </c>
      <c r="E27" s="19" t="n">
        <f aca="false">-20*LOG10(2*SIN(0.5*($A27*1000000*E$5)))</f>
        <v>70.7403006904476</v>
      </c>
    </row>
    <row r="28" customFormat="false" ht="17" hidden="false" customHeight="false" outlineLevel="0" collapsed="false">
      <c r="A28" s="20" t="n">
        <f aca="false">+(A27+$B$7)*$B$6</f>
        <v>0.0229086765276777</v>
      </c>
      <c r="B28" s="19" t="n">
        <f aca="false">-20*LOG10(2*SIN(0.5*($A28*1000000*B$5)))</f>
        <v>92.6621258412381</v>
      </c>
      <c r="C28" s="19" t="n">
        <f aca="false">-20*LOG10(2*SIN(0.5*($A28*1000000*C$5)))</f>
        <v>78.6827257592231</v>
      </c>
      <c r="D28" s="19" t="n">
        <f aca="false">-20*LOG10(2*SIN(0.5*($A28*1000000*D$5)))</f>
        <v>72.6621258606481</v>
      </c>
      <c r="E28" s="19" t="n">
        <f aca="false">-20*LOG10(2*SIN(0.5*($A28*1000000*E$5)))</f>
        <v>69.140300704042</v>
      </c>
    </row>
    <row r="29" customFormat="false" ht="17" hidden="false" customHeight="false" outlineLevel="0" collapsed="false">
      <c r="A29" s="20" t="n">
        <f aca="false">+(A28+$B$7)*$B$6</f>
        <v>0.0275422870333817</v>
      </c>
      <c r="B29" s="19" t="n">
        <f aca="false">-20*LOG10(2*SIN(0.5*($A29*1000000*B$5)))</f>
        <v>91.0621258413254</v>
      </c>
      <c r="C29" s="19" t="n">
        <f aca="false">-20*LOG10(2*SIN(0.5*($A29*1000000*C$5)))</f>
        <v>77.0827257614065</v>
      </c>
      <c r="D29" s="19" t="n">
        <f aca="false">-20*LOG10(2*SIN(0.5*($A29*1000000*D$5)))</f>
        <v>71.0621258693814</v>
      </c>
      <c r="E29" s="19" t="n">
        <f aca="false">-20*LOG10(2*SIN(0.5*($A29*1000000*E$5)))</f>
        <v>67.540300723692</v>
      </c>
    </row>
    <row r="30" customFormat="false" ht="17" hidden="false" customHeight="false" outlineLevel="0" collapsed="false">
      <c r="A30" s="20" t="n">
        <f aca="false">+(A29+$B$7)*$B$6</f>
        <v>0.0331131121482591</v>
      </c>
      <c r="B30" s="19" t="n">
        <f aca="false">-20*LOG10(2*SIN(0.5*($A30*1000000*B$5)))</f>
        <v>89.4621258414516</v>
      </c>
      <c r="C30" s="19" t="n">
        <f aca="false">-20*LOG10(2*SIN(0.5*($A30*1000000*C$5)))</f>
        <v>75.4827257645623</v>
      </c>
      <c r="D30" s="19" t="n">
        <f aca="false">-20*LOG10(2*SIN(0.5*($A30*1000000*D$5)))</f>
        <v>69.4621258820049</v>
      </c>
      <c r="E30" s="19" t="n">
        <f aca="false">-20*LOG10(2*SIN(0.5*($A30*1000000*E$5)))</f>
        <v>65.9403007520948</v>
      </c>
    </row>
    <row r="31" customFormat="false" ht="17" hidden="false" customHeight="false" outlineLevel="0" collapsed="false">
      <c r="A31" s="20" t="n">
        <f aca="false">+(A30+$B$7)*$B$6</f>
        <v>0.0398107170553498</v>
      </c>
      <c r="B31" s="19" t="n">
        <f aca="false">-20*LOG10(2*SIN(0.5*($A31*1000000*B$5)))</f>
        <v>87.8621258416341</v>
      </c>
      <c r="C31" s="19" t="n">
        <f aca="false">-20*LOG10(2*SIN(0.5*($A31*1000000*C$5)))</f>
        <v>73.882725769124</v>
      </c>
      <c r="D31" s="19" t="n">
        <f aca="false">-20*LOG10(2*SIN(0.5*($A31*1000000*D$5)))</f>
        <v>67.8621259002514</v>
      </c>
      <c r="E31" s="19" t="n">
        <f aca="false">-20*LOG10(2*SIN(0.5*($A31*1000000*E$5)))</f>
        <v>64.3403007931495</v>
      </c>
    </row>
    <row r="32" customFormat="false" ht="17" hidden="false" customHeight="false" outlineLevel="0" collapsed="false">
      <c r="A32" s="20" t="n">
        <f aca="false">+(A31+$B$7)*$B$6</f>
        <v>0.0478630092322639</v>
      </c>
      <c r="B32" s="19" t="n">
        <f aca="false">-20*LOG10(2*SIN(0.5*($A32*1000000*B$5)))</f>
        <v>86.2621258418978</v>
      </c>
      <c r="C32" s="19" t="n">
        <f aca="false">-20*LOG10(2*SIN(0.5*($A32*1000000*C$5)))</f>
        <v>72.2827257757175</v>
      </c>
      <c r="D32" s="19" t="n">
        <f aca="false">-20*LOG10(2*SIN(0.5*($A32*1000000*D$5)))</f>
        <v>66.2621259266256</v>
      </c>
      <c r="E32" s="19" t="n">
        <f aca="false">-20*LOG10(2*SIN(0.5*($A32*1000000*E$5)))</f>
        <v>62.7403008524914</v>
      </c>
    </row>
    <row r="33" customFormat="false" ht="17" hidden="false" customHeight="false" outlineLevel="0" collapsed="false">
      <c r="A33" s="20" t="n">
        <f aca="false">+(A32+$B$7)*$B$6</f>
        <v>0.0575439937337157</v>
      </c>
      <c r="B33" s="19" t="n">
        <f aca="false">-20*LOG10(2*SIN(0.5*($A33*1000000*B$5)))</f>
        <v>84.662125842279</v>
      </c>
      <c r="C33" s="19" t="n">
        <f aca="false">-20*LOG10(2*SIN(0.5*($A33*1000000*C$5)))</f>
        <v>70.6827257852481</v>
      </c>
      <c r="D33" s="19" t="n">
        <f aca="false">-20*LOG10(2*SIN(0.5*($A33*1000000*D$5)))</f>
        <v>64.6621259647479</v>
      </c>
      <c r="E33" s="19" t="n">
        <f aca="false">-20*LOG10(2*SIN(0.5*($A33*1000000*E$5)))</f>
        <v>61.1403009382667</v>
      </c>
    </row>
    <row r="34" customFormat="false" ht="17" hidden="false" customHeight="false" outlineLevel="0" collapsed="false">
      <c r="A34" s="20" t="n">
        <f aca="false">+(A33+$B$7)*$B$6</f>
        <v>0.0691830970918937</v>
      </c>
      <c r="B34" s="19" t="n">
        <f aca="false">-20*LOG10(2*SIN(0.5*($A34*1000000*B$5)))</f>
        <v>83.0621258428301</v>
      </c>
      <c r="C34" s="19" t="n">
        <f aca="false">-20*LOG10(2*SIN(0.5*($A34*1000000*C$5)))</f>
        <v>69.082725799024</v>
      </c>
      <c r="D34" s="19" t="n">
        <f aca="false">-20*LOG10(2*SIN(0.5*($A34*1000000*D$5)))</f>
        <v>63.0621260198514</v>
      </c>
      <c r="E34" s="19" t="n">
        <f aca="false">-20*LOG10(2*SIN(0.5*($A34*1000000*E$5)))</f>
        <v>59.5403010622496</v>
      </c>
    </row>
    <row r="35" customFormat="false" ht="17" hidden="false" customHeight="false" outlineLevel="0" collapsed="false">
      <c r="A35" s="20" t="n">
        <f aca="false">+(A34+$B$7)*$B$6</f>
        <v>0.0831763771102672</v>
      </c>
      <c r="B35" s="19" t="n">
        <f aca="false">-20*LOG10(2*SIN(0.5*($A35*1000000*B$5)))</f>
        <v>81.4621258436266</v>
      </c>
      <c r="C35" s="19" t="n">
        <f aca="false">-20*LOG10(2*SIN(0.5*($A35*1000000*C$5)))</f>
        <v>67.4827258189362</v>
      </c>
      <c r="D35" s="19" t="n">
        <f aca="false">-20*LOG10(2*SIN(0.5*($A35*1000000*D$5)))</f>
        <v>61.4621260995003</v>
      </c>
      <c r="E35" s="19" t="n">
        <f aca="false">-20*LOG10(2*SIN(0.5*($A35*1000000*E$5)))</f>
        <v>57.9403012414595</v>
      </c>
    </row>
    <row r="36" customFormat="false" ht="17" hidden="false" customHeight="false" outlineLevel="0" collapsed="false">
      <c r="A36" s="20" t="n">
        <f aca="false">+(A35+$B$7)*$B$6</f>
        <v>0.1</v>
      </c>
      <c r="B36" s="19" t="n">
        <f aca="false">-20*LOG10(2*SIN(0.5*($A36*1000000*B$5)))</f>
        <v>79.8621258447779</v>
      </c>
      <c r="C36" s="19" t="n">
        <f aca="false">-20*LOG10(2*SIN(0.5*($A36*1000000*C$5)))</f>
        <v>65.8827258477181</v>
      </c>
      <c r="D36" s="19" t="n">
        <f aca="false">-20*LOG10(2*SIN(0.5*($A36*1000000*D$5)))</f>
        <v>59.8621262146279</v>
      </c>
      <c r="E36" s="19" t="n">
        <f aca="false">-20*LOG10(2*SIN(0.5*($A36*1000000*E$5)))</f>
        <v>56.3403015004967</v>
      </c>
    </row>
    <row r="37" customFormat="false" ht="17" hidden="false" customHeight="false" outlineLevel="0" collapsed="false">
      <c r="A37" s="20" t="n">
        <f aca="false">+(A36+$B$7)*$B$6</f>
        <v>0.120226443461741</v>
      </c>
      <c r="B37" s="19" t="n">
        <f aca="false">-20*LOG10(2*SIN(0.5*($A37*1000000*B$5)))</f>
        <v>78.262125846442</v>
      </c>
      <c r="C37" s="19" t="n">
        <f aca="false">-20*LOG10(2*SIN(0.5*($A37*1000000*C$5)))</f>
        <v>64.2827258893206</v>
      </c>
      <c r="D37" s="19" t="n">
        <f aca="false">-20*LOG10(2*SIN(0.5*($A37*1000000*D$5)))</f>
        <v>58.2621263810379</v>
      </c>
      <c r="E37" s="19" t="n">
        <f aca="false">-20*LOG10(2*SIN(0.5*($A37*1000000*E$5)))</f>
        <v>54.7403018749192</v>
      </c>
    </row>
    <row r="38" customFormat="false" ht="17" hidden="false" customHeight="false" outlineLevel="0" collapsed="false">
      <c r="A38" s="20" t="n">
        <f aca="false">+(A37+$B$7)*$B$6</f>
        <v>0.144543977074593</v>
      </c>
      <c r="B38" s="19" t="n">
        <f aca="false">-20*LOG10(2*SIN(0.5*($A38*1000000*B$5)))</f>
        <v>76.6621258488473</v>
      </c>
      <c r="C38" s="19" t="n">
        <f aca="false">-20*LOG10(2*SIN(0.5*($A38*1000000*C$5)))</f>
        <v>62.6827259494545</v>
      </c>
      <c r="D38" s="19" t="n">
        <f aca="false">-20*LOG10(2*SIN(0.5*($A38*1000000*D$5)))</f>
        <v>56.6621266215736</v>
      </c>
      <c r="E38" s="19" t="n">
        <f aca="false">-20*LOG10(2*SIN(0.5*($A38*1000000*E$5)))</f>
        <v>53.1403024161245</v>
      </c>
    </row>
    <row r="39" customFormat="false" ht="17" hidden="false" customHeight="false" outlineLevel="0" collapsed="false">
      <c r="A39" s="20" t="n">
        <f aca="false">+(A38+$B$7)*$B$6</f>
        <v>0.173780082874938</v>
      </c>
      <c r="B39" s="19" t="n">
        <f aca="false">-20*LOG10(2*SIN(0.5*($A39*1000000*B$5)))</f>
        <v>75.0621258523241</v>
      </c>
      <c r="C39" s="19" t="n">
        <f aca="false">-20*LOG10(2*SIN(0.5*($A39*1000000*C$5)))</f>
        <v>61.0827260363745</v>
      </c>
      <c r="D39" s="19" t="n">
        <f aca="false">-20*LOG10(2*SIN(0.5*($A39*1000000*D$5)))</f>
        <v>55.0621269692534</v>
      </c>
      <c r="E39" s="19" t="n">
        <f aca="false">-20*LOG10(2*SIN(0.5*($A39*1000000*E$5)))</f>
        <v>51.5403031984041</v>
      </c>
    </row>
    <row r="40" customFormat="false" ht="17" hidden="false" customHeight="false" outlineLevel="0" collapsed="false">
      <c r="A40" s="20" t="n">
        <f aca="false">+(A39+$B$7)*$B$6</f>
        <v>0.208929613085404</v>
      </c>
      <c r="B40" s="19" t="n">
        <f aca="false">-20*LOG10(2*SIN(0.5*($A40*1000000*B$5)))</f>
        <v>73.4621258573496</v>
      </c>
      <c r="C40" s="19" t="n">
        <f aca="false">-20*LOG10(2*SIN(0.5*($A40*1000000*C$5)))</f>
        <v>59.482726162012</v>
      </c>
      <c r="D40" s="19" t="n">
        <f aca="false">-20*LOG10(2*SIN(0.5*($A40*1000000*D$5)))</f>
        <v>53.4621274718037</v>
      </c>
      <c r="E40" s="19" t="n">
        <f aca="false">-20*LOG10(2*SIN(0.5*($A40*1000000*E$5)))</f>
        <v>49.9403043291423</v>
      </c>
    </row>
    <row r="41" customFormat="false" ht="17" hidden="false" customHeight="false" outlineLevel="0" collapsed="false">
      <c r="A41" s="20" t="n">
        <f aca="false">+(A40+$B$7)*$B$6</f>
        <v>0.251188643150958</v>
      </c>
      <c r="B41" s="19" t="n">
        <f aca="false">-20*LOG10(2*SIN(0.5*($A41*1000000*B$5)))</f>
        <v>71.8621258646137</v>
      </c>
      <c r="C41" s="19" t="n">
        <f aca="false">-20*LOG10(2*SIN(0.5*($A41*1000000*C$5)))</f>
        <v>57.8827263436135</v>
      </c>
      <c r="D41" s="19" t="n">
        <f aca="false">-20*LOG10(2*SIN(0.5*($A41*1000000*D$5)))</f>
        <v>51.8621281982098</v>
      </c>
      <c r="E41" s="19" t="n">
        <f aca="false">-20*LOG10(2*SIN(0.5*($A41*1000000*E$5)))</f>
        <v>48.3403059635563</v>
      </c>
    </row>
    <row r="42" customFormat="false" ht="17" hidden="false" customHeight="false" outlineLevel="0" collapsed="false">
      <c r="A42" s="20" t="n">
        <f aca="false">+(A41+$B$7)*$B$6</f>
        <v>0.301995172040202</v>
      </c>
      <c r="B42" s="19" t="n">
        <f aca="false">-20*LOG10(2*SIN(0.5*($A42*1000000*B$5)))</f>
        <v>70.2621258751134</v>
      </c>
      <c r="C42" s="19" t="n">
        <f aca="false">-20*LOG10(2*SIN(0.5*($A42*1000000*C$5)))</f>
        <v>56.2827266061076</v>
      </c>
      <c r="D42" s="19" t="n">
        <f aca="false">-20*LOG10(2*SIN(0.5*($A42*1000000*D$5)))</f>
        <v>50.2621292481862</v>
      </c>
      <c r="E42" s="19" t="n">
        <f aca="false">-20*LOG10(2*SIN(0.5*($A42*1000000*E$5)))</f>
        <v>46.7403083260036</v>
      </c>
    </row>
    <row r="43" customFormat="false" ht="17" hidden="false" customHeight="false" outlineLevel="0" collapsed="false">
      <c r="A43" s="20" t="n">
        <f aca="false">+(A42+$B$7)*$B$6</f>
        <v>0.363078054770102</v>
      </c>
      <c r="B43" s="19" t="n">
        <f aca="false">-20*LOG10(2*SIN(0.5*($A43*1000000*B$5)))</f>
        <v>68.6621258902902</v>
      </c>
      <c r="C43" s="19" t="n">
        <f aca="false">-20*LOG10(2*SIN(0.5*($A43*1000000*C$5)))</f>
        <v>54.682726985527</v>
      </c>
      <c r="D43" s="19" t="n">
        <f aca="false">-20*LOG10(2*SIN(0.5*($A43*1000000*D$5)))</f>
        <v>48.6621307658639</v>
      </c>
      <c r="E43" s="19" t="n">
        <f aca="false">-20*LOG10(2*SIN(0.5*($A43*1000000*E$5)))</f>
        <v>45.1403117407792</v>
      </c>
    </row>
    <row r="44" customFormat="false" ht="17" hidden="false" customHeight="false" outlineLevel="0" collapsed="false">
      <c r="A44" s="20" t="n">
        <f aca="false">+(A43+$B$7)*$B$6</f>
        <v>0.436515832240167</v>
      </c>
      <c r="B44" s="19" t="n">
        <f aca="false">-20*LOG10(2*SIN(0.5*($A44*1000000*B$5)))</f>
        <v>67.0621259122273</v>
      </c>
      <c r="C44" s="19" t="n">
        <f aca="false">-20*LOG10(2*SIN(0.5*($A44*1000000*C$5)))</f>
        <v>53.0827275339548</v>
      </c>
      <c r="D44" s="19" t="n">
        <f aca="false">-20*LOG10(2*SIN(0.5*($A44*1000000*D$5)))</f>
        <v>47.0621329595758</v>
      </c>
      <c r="E44" s="19" t="n">
        <f aca="false">-20*LOG10(2*SIN(0.5*($A44*1000000*E$5)))</f>
        <v>43.5403166766327</v>
      </c>
    </row>
    <row r="45" customFormat="false" ht="17" hidden="false" customHeight="false" outlineLevel="0" collapsed="false">
      <c r="A45" s="20" t="n">
        <f aca="false">+(A44+$B$7)*$B$6</f>
        <v>0.524807460249773</v>
      </c>
      <c r="B45" s="19" t="n">
        <f aca="false">-20*LOG10(2*SIN(0.5*($A45*1000000*B$5)))</f>
        <v>65.4621259439361</v>
      </c>
      <c r="C45" s="19" t="n">
        <f aca="false">-20*LOG10(2*SIN(0.5*($A45*1000000*C$5)))</f>
        <v>51.4827283266743</v>
      </c>
      <c r="D45" s="19" t="n">
        <f aca="false">-20*LOG10(2*SIN(0.5*($A45*1000000*D$5)))</f>
        <v>45.4621361304546</v>
      </c>
      <c r="E45" s="19" t="n">
        <f aca="false">-20*LOG10(2*SIN(0.5*($A45*1000000*E$5)))</f>
        <v>41.9403238111136</v>
      </c>
    </row>
    <row r="46" customFormat="false" ht="17" hidden="false" customHeight="false" outlineLevel="0" collapsed="false">
      <c r="A46" s="20" t="n">
        <f aca="false">+(A45+$B$7)*$B$6</f>
        <v>0.630957344480194</v>
      </c>
      <c r="B46" s="19" t="n">
        <f aca="false">-20*LOG10(2*SIN(0.5*($A46*1000000*B$5)))</f>
        <v>63.8621259897692</v>
      </c>
      <c r="C46" s="19" t="n">
        <f aca="false">-20*LOG10(2*SIN(0.5*($A46*1000000*C$5)))</f>
        <v>49.8827294725026</v>
      </c>
      <c r="D46" s="19" t="n">
        <f aca="false">-20*LOG10(2*SIN(0.5*($A46*1000000*D$5)))</f>
        <v>43.8621407137698</v>
      </c>
      <c r="E46" s="19" t="n">
        <f aca="false">-20*LOG10(2*SIN(0.5*($A46*1000000*E$5)))</f>
        <v>40.3403341235803</v>
      </c>
    </row>
    <row r="47" customFormat="false" ht="17" hidden="false" customHeight="false" outlineLevel="0" collapsed="false">
      <c r="A47" s="20" t="n">
        <f aca="false">+(A46+$B$7)*$B$6</f>
        <v>0.758577575029185</v>
      </c>
      <c r="B47" s="19" t="n">
        <f aca="false">-20*LOG10(2*SIN(0.5*($A47*1000000*B$5)))</f>
        <v>62.2621260560182</v>
      </c>
      <c r="C47" s="19" t="n">
        <f aca="false">-20*LOG10(2*SIN(0.5*($A47*1000000*C$5)))</f>
        <v>48.2827311287285</v>
      </c>
      <c r="D47" s="19" t="n">
        <f aca="false">-20*LOG10(2*SIN(0.5*($A47*1000000*D$5)))</f>
        <v>42.2621473386775</v>
      </c>
      <c r="E47" s="19" t="n">
        <f aca="false">-20*LOG10(2*SIN(0.5*($A47*1000000*E$5)))</f>
        <v>38.7403490296383</v>
      </c>
    </row>
    <row r="48" customFormat="false" ht="17" hidden="false" customHeight="false" outlineLevel="0" collapsed="false">
      <c r="A48" s="20" t="n">
        <f aca="false">+(A47+$B$7)*$B$6</f>
        <v>0.912010839355911</v>
      </c>
      <c r="B48" s="19" t="n">
        <f aca="false">-20*LOG10(2*SIN(0.5*($A48*1000000*B$5)))</f>
        <v>60.6621261517772</v>
      </c>
      <c r="C48" s="19" t="n">
        <f aca="false">-20*LOG10(2*SIN(0.5*($A48*1000000*C$5)))</f>
        <v>46.6827335227035</v>
      </c>
      <c r="D48" s="19" t="n">
        <f aca="false">-20*LOG10(2*SIN(0.5*($A48*1000000*D$5)))</f>
        <v>40.6621569145862</v>
      </c>
      <c r="E48" s="19" t="n">
        <f aca="false">-20*LOG10(2*SIN(0.5*($A48*1000000*E$5)))</f>
        <v>37.1403705754655</v>
      </c>
    </row>
    <row r="49" customFormat="false" ht="17" hidden="false" customHeight="false" outlineLevel="0" collapsed="false">
      <c r="A49" s="20" t="n">
        <f aca="false">+(A48+$B$7)*$B$6</f>
        <v>1.09647819614319</v>
      </c>
      <c r="B49" s="19" t="n">
        <f aca="false">-20*LOG10(2*SIN(0.5*($A49*1000000*B$5)))</f>
        <v>59.062126290191</v>
      </c>
      <c r="C49" s="19" t="n">
        <f aca="false">-20*LOG10(2*SIN(0.5*($A49*1000000*C$5)))</f>
        <v>45.0827369830506</v>
      </c>
      <c r="D49" s="19" t="n">
        <f aca="false">-20*LOG10(2*SIN(0.5*($A49*1000000*D$5)))</f>
        <v>39.062170755993</v>
      </c>
      <c r="E49" s="19" t="n">
        <f aca="false">-20*LOG10(2*SIN(0.5*($A49*1000000*E$5)))</f>
        <v>35.5404017186988</v>
      </c>
    </row>
    <row r="50" customFormat="false" ht="17" hidden="false" customHeight="false" outlineLevel="0" collapsed="false">
      <c r="A50" s="20" t="n">
        <f aca="false">+(A49+$B$7)*$B$6</f>
        <v>1.31825673855641</v>
      </c>
      <c r="B50" s="19" t="n">
        <f aca="false">-20*LOG10(2*SIN(0.5*($A50*1000000*B$5)))</f>
        <v>57.4621264902599</v>
      </c>
      <c r="C50" s="19" t="n">
        <f aca="false">-20*LOG10(2*SIN(0.5*($A50*1000000*C$5)))</f>
        <v>43.482741984775</v>
      </c>
      <c r="D50" s="19" t="n">
        <f aca="false">-20*LOG10(2*SIN(0.5*($A50*1000000*D$5)))</f>
        <v>37.4621907629284</v>
      </c>
      <c r="E50" s="19" t="n">
        <f aca="false">-20*LOG10(2*SIN(0.5*($A50*1000000*E$5)))</f>
        <v>33.9404467344457</v>
      </c>
    </row>
    <row r="51" customFormat="false" ht="17" hidden="false" customHeight="false" outlineLevel="0" collapsed="false">
      <c r="A51" s="20" t="n">
        <f aca="false">+(A50+$B$7)*$B$6</f>
        <v>1.58489319246112</v>
      </c>
      <c r="B51" s="19" t="n">
        <f aca="false">-20*LOG10(2*SIN(0.5*($A51*1000000*B$5)))</f>
        <v>55.8621267794474</v>
      </c>
      <c r="C51" s="19" t="n">
        <f aca="false">-20*LOG10(2*SIN(0.5*($A51*1000000*C$5)))</f>
        <v>41.8827492144684</v>
      </c>
      <c r="D51" s="19" t="n">
        <f aca="false">-20*LOG10(2*SIN(0.5*($A51*1000000*D$5)))</f>
        <v>35.8622196817811</v>
      </c>
      <c r="E51" s="19" t="n">
        <f aca="false">-20*LOG10(2*SIN(0.5*($A51*1000000*E$5)))</f>
        <v>32.3405118021616</v>
      </c>
    </row>
    <row r="52" customFormat="false" ht="17" hidden="false" customHeight="false" outlineLevel="0" collapsed="false">
      <c r="A52" s="20" t="n">
        <f aca="false">+(A51+$B$7)*$B$6</f>
        <v>1.90546071796325</v>
      </c>
      <c r="B52" s="19" t="n">
        <f aca="false">-20*LOG10(2*SIN(0.5*($A52*1000000*B$5)))</f>
        <v>54.2621271974505</v>
      </c>
      <c r="C52" s="19" t="n">
        <f aca="false">-20*LOG10(2*SIN(0.5*($A52*1000000*C$5)))</f>
        <v>40.2827596645589</v>
      </c>
      <c r="D52" s="19" t="n">
        <f aca="false">-20*LOG10(2*SIN(0.5*($A52*1000000*D$5)))</f>
        <v>34.2622614823089</v>
      </c>
      <c r="E52" s="19" t="n">
        <f aca="false">-20*LOG10(2*SIN(0.5*($A52*1000000*E$5)))</f>
        <v>30.7406058539705</v>
      </c>
    </row>
    <row r="53" customFormat="false" ht="17" hidden="false" customHeight="false" outlineLevel="0" collapsed="false">
      <c r="A53" s="20" t="n">
        <f aca="false">+(A52+$B$7)*$B$6</f>
        <v>2.29086765276778</v>
      </c>
      <c r="B53" s="19" t="n">
        <f aca="false">-20*LOG10(2*SIN(0.5*($A53*1000000*B$5)))</f>
        <v>52.6621278016488</v>
      </c>
      <c r="C53" s="19" t="n">
        <f aca="false">-20*LOG10(2*SIN(0.5*($A53*1000000*C$5)))</f>
        <v>38.6827747695443</v>
      </c>
      <c r="D53" s="19" t="n">
        <f aca="false">-20*LOG10(2*SIN(0.5*($A53*1000000*D$5)))</f>
        <v>32.6623219025965</v>
      </c>
      <c r="E53" s="19" t="n">
        <f aca="false">-20*LOG10(2*SIN(0.5*($A53*1000000*E$5)))</f>
        <v>29.1407418009155</v>
      </c>
    </row>
    <row r="54" customFormat="false" ht="17" hidden="false" customHeight="false" outlineLevel="0" collapsed="false">
      <c r="A54" s="20" t="n">
        <f aca="false">+(A53+$B$7)*$B$6</f>
        <v>2.75422870333817</v>
      </c>
      <c r="B54" s="19" t="n">
        <f aca="false">-20*LOG10(2*SIN(0.5*($A54*1000000*B$5)))</f>
        <v>51.0621286749811</v>
      </c>
      <c r="C54" s="19" t="n">
        <f aca="false">-20*LOG10(2*SIN(0.5*($A54*1000000*C$5)))</f>
        <v>37.0827966029095</v>
      </c>
      <c r="D54" s="19" t="n">
        <f aca="false">-20*LOG10(2*SIN(0.5*($A54*1000000*D$5)))</f>
        <v>31.0624092367803</v>
      </c>
      <c r="E54" s="19" t="n">
        <f aca="false">-20*LOG10(2*SIN(0.5*($A54*1000000*E$5)))</f>
        <v>27.5409383055409</v>
      </c>
    </row>
    <row r="55" customFormat="false" ht="17" hidden="false" customHeight="false" outlineLevel="0" collapsed="false">
      <c r="A55" s="20" t="n">
        <f aca="false">+(A54+$B$7)*$B$6</f>
        <v>3.31131121482592</v>
      </c>
      <c r="B55" s="19" t="n">
        <f aca="false">-20*LOG10(2*SIN(0.5*($A55*1000000*B$5)))</f>
        <v>49.4621299373303</v>
      </c>
      <c r="C55" s="19" t="n">
        <f aca="false">-20*LOG10(2*SIN(0.5*($A55*1000000*C$5)))</f>
        <v>35.4828281617626</v>
      </c>
      <c r="D55" s="19" t="n">
        <f aca="false">-20*LOG10(2*SIN(0.5*($A55*1000000*D$5)))</f>
        <v>29.4625354737037</v>
      </c>
      <c r="E55" s="19" t="n">
        <f aca="false">-20*LOG10(2*SIN(0.5*($A55*1000000*E$5)))</f>
        <v>25.9412223442844</v>
      </c>
    </row>
    <row r="56" customFormat="false" ht="17" hidden="false" customHeight="false" outlineLevel="0" collapsed="false">
      <c r="A56" s="20" t="n">
        <f aca="false">+(A55+$B$7)*$B$6</f>
        <v>3.98107170553498</v>
      </c>
      <c r="B56" s="19" t="n">
        <f aca="false">-20*LOG10(2*SIN(0.5*($A56*1000000*B$5)))</f>
        <v>47.8621317619803</v>
      </c>
      <c r="C56" s="19" t="n">
        <f aca="false">-20*LOG10(2*SIN(0.5*($A56*1000000*C$5)))</f>
        <v>33.8828737782651</v>
      </c>
      <c r="D56" s="19" t="n">
        <f aca="false">-20*LOG10(2*SIN(0.5*($A56*1000000*D$5)))</f>
        <v>27.8627179428704</v>
      </c>
      <c r="E56" s="19" t="n">
        <f aca="false">-20*LOG10(2*SIN(0.5*($A56*1000000*E$5)))</f>
        <v>24.3416329117475</v>
      </c>
    </row>
    <row r="57" customFormat="false" ht="17" hidden="false" customHeight="false" outlineLevel="0" collapsed="false">
      <c r="A57" s="20" t="n">
        <f aca="false">+(A56+$B$7)*$B$6</f>
        <v>4.78630092322639</v>
      </c>
      <c r="B57" s="19" t="n">
        <f aca="false">-20*LOG10(2*SIN(0.5*($A57*1000000*B$5)))</f>
        <v>46.2621343994023</v>
      </c>
      <c r="C57" s="19" t="n">
        <f aca="false">-20*LOG10(2*SIN(0.5*($A57*1000000*C$5)))</f>
        <v>32.2829397143414</v>
      </c>
      <c r="D57" s="19" t="n">
        <f aca="false">-20*LOG10(2*SIN(0.5*($A57*1000000*D$5)))</f>
        <v>26.2629816937708</v>
      </c>
      <c r="E57" s="19" t="n">
        <f aca="false">-20*LOG10(2*SIN(0.5*($A57*1000000*E$5)))</f>
        <v>22.742226376008</v>
      </c>
    </row>
    <row r="58" customFormat="false" ht="17" hidden="false" customHeight="false" outlineLevel="0" collapsed="false">
      <c r="A58" s="20" t="n">
        <f aca="false">+(A57+$B$7)*$B$6</f>
        <v>5.75439937337158</v>
      </c>
      <c r="B58" s="19" t="n">
        <f aca="false">-20*LOG10(2*SIN(0.5*($A58*1000000*B$5)))</f>
        <v>44.6621382116374</v>
      </c>
      <c r="C58" s="19" t="n">
        <f aca="false">-20*LOG10(2*SIN(0.5*($A58*1000000*C$5)))</f>
        <v>30.6830350213223</v>
      </c>
      <c r="D58" s="19" t="n">
        <f aca="false">-20*LOG10(2*SIN(0.5*($A58*1000000*D$5)))</f>
        <v>24.6633629354741</v>
      </c>
      <c r="E58" s="19" t="n">
        <f aca="false">-20*LOG10(2*SIN(0.5*($A58*1000000*E$5)))</f>
        <v>21.1430842215216</v>
      </c>
    </row>
    <row r="59" customFormat="false" ht="17" hidden="false" customHeight="false" outlineLevel="0" collapsed="false">
      <c r="A59" s="20" t="n">
        <f aca="false">+(A58+$B$7)*$B$6</f>
        <v>6.91830970918938</v>
      </c>
      <c r="B59" s="19" t="n">
        <f aca="false">-20*LOG10(2*SIN(0.5*($A59*1000000*B$5)))</f>
        <v>43.0621437219949</v>
      </c>
      <c r="C59" s="19" t="n">
        <f aca="false">-20*LOG10(2*SIN(0.5*($A59*1000000*C$5)))</f>
        <v>29.0831727825622</v>
      </c>
      <c r="D59" s="19" t="n">
        <f aca="false">-20*LOG10(2*SIN(0.5*($A59*1000000*D$5)))</f>
        <v>23.0639140092248</v>
      </c>
      <c r="E59" s="19" t="n">
        <f aca="false">-20*LOG10(2*SIN(0.5*($A59*1000000*E$5)))</f>
        <v>19.544324245449</v>
      </c>
    </row>
    <row r="60" customFormat="false" ht="17" hidden="false" customHeight="false" outlineLevel="0" collapsed="false">
      <c r="A60" s="20" t="n">
        <f aca="false">+(A59+$B$7)*$B$6</f>
        <v>8.31763771102673</v>
      </c>
      <c r="B60" s="19" t="n">
        <f aca="false">-20*LOG10(2*SIN(0.5*($A60*1000000*B$5)))</f>
        <v>41.4621516868872</v>
      </c>
      <c r="C60" s="19" t="n">
        <f aca="false">-20*LOG10(2*SIN(0.5*($A60*1000000*C$5)))</f>
        <v>27.4833719096819</v>
      </c>
      <c r="D60" s="19" t="n">
        <f aca="false">-20*LOG10(2*SIN(0.5*($A60*1000000*D$5)))</f>
        <v>21.46471057786</v>
      </c>
      <c r="E60" s="19" t="n">
        <f aca="false">-20*LOG10(2*SIN(0.5*($A60*1000000*E$5)))</f>
        <v>17.9461167505311</v>
      </c>
    </row>
    <row r="61" customFormat="false" ht="17" hidden="false" customHeight="false" outlineLevel="0" collapsed="false">
      <c r="A61" s="20" t="n">
        <f aca="false">+(A60+$B$7)*$B$6</f>
        <v>10</v>
      </c>
      <c r="B61" s="19" t="n">
        <f aca="false">-20*LOG10(2*SIN(0.5*($A61*1000000*B$5)))</f>
        <v>39.8621631996645</v>
      </c>
      <c r="C61" s="19" t="n">
        <f aca="false">-20*LOG10(2*SIN(0.5*($A61*1000000*C$5)))</f>
        <v>25.8836597391675</v>
      </c>
      <c r="D61" s="19" t="n">
        <f aca="false">-20*LOG10(2*SIN(0.5*($A61*1000000*D$5)))</f>
        <v>19.8658620214975</v>
      </c>
      <c r="E61" s="19" t="n">
        <f aca="false">-20*LOG10(2*SIN(0.5*($A61*1000000*E$5)))</f>
        <v>16.3487079702698</v>
      </c>
    </row>
    <row r="62" customFormat="false" ht="17" hidden="false" customHeight="false" outlineLevel="0" collapsed="false">
      <c r="A62" s="21"/>
      <c r="B62" s="19"/>
    </row>
    <row r="63" customFormat="false" ht="17" hidden="false" customHeight="false" outlineLevel="0" collapsed="false">
      <c r="A63" s="21"/>
      <c r="B63" s="19"/>
    </row>
    <row r="64" customFormat="false" ht="17" hidden="false" customHeight="false" outlineLevel="0" collapsed="false">
      <c r="A64" s="21"/>
      <c r="B64" s="19"/>
    </row>
    <row r="65" customFormat="false" ht="17" hidden="false" customHeight="false" outlineLevel="0" collapsed="false">
      <c r="A65" s="21"/>
      <c r="B65" s="19"/>
    </row>
  </sheetData>
  <mergeCells count="1"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7" zeroHeight="false" outlineLevelRow="0" outlineLevelCol="0"/>
  <sheetData>
    <row r="10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