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WR" sheetId="1" state="visible" r:id="rId2"/>
    <sheet name="Reflection" sheetId="2" state="visible" r:id="rId3"/>
    <sheet name="Reflected Power Plot" sheetId="3" state="visible" r:id="rId4"/>
    <sheet name="Power Out of Duplexer Plot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Adder_v:</t>
  </si>
  <si>
    <t xml:space="preserve">Tx Power (dBm):</t>
  </si>
  <si>
    <t xml:space="preserve">Mult_v:</t>
  </si>
  <si>
    <t xml:space="preserve">Tx Power (Watts):</t>
  </si>
  <si>
    <t xml:space="preserve">Additional Duplex Filter Isolation (dB):</t>
  </si>
  <si>
    <t xml:space="preserve">Reflected Power (dBm)</t>
  </si>
  <si>
    <t xml:space="preserve">Reflected Power into Receiver after Duplex Filter (dBm)</t>
  </si>
  <si>
    <t xml:space="preserve">VSWR</t>
  </si>
  <si>
    <t xml:space="preserve">reflection coeficient rho</t>
  </si>
  <si>
    <t xml:space="preserve">reflected power (dB wrt incident)</t>
  </si>
  <si>
    <t xml:space="preserve">transmited power (dB wrt incid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.5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flected &amp; Transmitted Power as a Function of VSW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91889031252"/>
          <c:y val="0.165466123812507"/>
          <c:w val="0.853601470670158"/>
          <c:h val="0.68263910637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VSWR!$C$8</c:f>
              <c:strCache>
                <c:ptCount val="1"/>
                <c:pt idx="0">
                  <c:v>reflected power (dB wrt incid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A$9:$A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C$9:$C$59</c:f>
              <c:numCache>
                <c:formatCode>General</c:formatCode>
                <c:ptCount val="51"/>
                <c:pt idx="0">
                  <c:v>-186.020599198949</c:v>
                </c:pt>
                <c:pt idx="1">
                  <c:v>-46.0639202841421</c:v>
                </c:pt>
                <c:pt idx="2">
                  <c:v>-40.0864270456583</c:v>
                </c:pt>
                <c:pt idx="3">
                  <c:v>-36.6074953786201</c:v>
                </c:pt>
                <c:pt idx="4">
                  <c:v>-34.1514033090693</c:v>
                </c:pt>
                <c:pt idx="5">
                  <c:v>-32.2556769649139</c:v>
                </c:pt>
                <c:pt idx="6">
                  <c:v>-30.7143192591618</c:v>
                </c:pt>
                <c:pt idx="7">
                  <c:v>-29.4174459889651</c:v>
                </c:pt>
                <c:pt idx="8">
                  <c:v>-28.2994668550186</c:v>
                </c:pt>
                <c:pt idx="9">
                  <c:v>-27.3180754410806</c:v>
                </c:pt>
                <c:pt idx="10">
                  <c:v>-26.4443858119556</c:v>
                </c:pt>
                <c:pt idx="11">
                  <c:v>-25.6577953279432</c:v>
                </c:pt>
                <c:pt idx="12">
                  <c:v>-24.9430922293372</c:v>
                </c:pt>
                <c:pt idx="13">
                  <c:v>-24.2887249599014</c:v>
                </c:pt>
                <c:pt idx="14">
                  <c:v>-23.6857146954358</c:v>
                </c:pt>
                <c:pt idx="15">
                  <c:v>-23.1269439633325</c:v>
                </c:pt>
                <c:pt idx="16">
                  <c:v>-22.6066753196345</c:v>
                </c:pt>
                <c:pt idx="17">
                  <c:v>-22.1202162023143</c:v>
                </c:pt>
                <c:pt idx="18">
                  <c:v>-21.6636797257554</c:v>
                </c:pt>
                <c:pt idx="19">
                  <c:v>-21.2338102359967</c:v>
                </c:pt>
                <c:pt idx="20">
                  <c:v>-20.8278536636832</c:v>
                </c:pt>
                <c:pt idx="21">
                  <c:v>-20.4434595415927</c:v>
                </c:pt>
                <c:pt idx="22">
                  <c:v>-20.0786058369999</c:v>
                </c:pt>
                <c:pt idx="23">
                  <c:v>-19.7315405067416</c:v>
                </c:pt>
                <c:pt idx="24">
                  <c:v>-19.4007355001376</c:v>
                </c:pt>
                <c:pt idx="25">
                  <c:v>-19.0848501579033</c:v>
                </c:pt>
                <c:pt idx="26">
                  <c:v>-18.7827017939677</c:v>
                </c:pt>
                <c:pt idx="27">
                  <c:v>-18.4932418323391</c:v>
                </c:pt>
                <c:pt idx="28">
                  <c:v>-18.2155362859533</c:v>
                </c:pt>
                <c:pt idx="29">
                  <c:v>-17.9487496626603</c:v>
                </c:pt>
                <c:pt idx="30">
                  <c:v>-17.6921316007821</c:v>
                </c:pt>
                <c:pt idx="31">
                  <c:v>-17.4450056968986</c:v>
                </c:pt>
                <c:pt idx="32">
                  <c:v>-17.2067601080204</c:v>
                </c:pt>
                <c:pt idx="33">
                  <c:v>-16.9768396003696</c:v>
                </c:pt>
                <c:pt idx="34">
                  <c:v>-16.7547387855229</c:v>
                </c:pt>
                <c:pt idx="35">
                  <c:v>-16.5399963373085</c:v>
                </c:pt>
                <c:pt idx="36">
                  <c:v>-16.3321900236094</c:v>
                </c:pt>
                <c:pt idx="37">
                  <c:v>-16.1309324190517</c:v>
                </c:pt>
                <c:pt idx="38">
                  <c:v>-15.935867189586</c:v>
                </c:pt>
                <c:pt idx="39">
                  <c:v>-15.7466658597955</c:v>
                </c:pt>
                <c:pt idx="40">
                  <c:v>-15.5630249895773</c:v>
                </c:pt>
                <c:pt idx="41">
                  <c:v>-15.3846636995217</c:v>
                </c:pt>
                <c:pt idx="42">
                  <c:v>-15.2113214945591</c:v>
                </c:pt>
                <c:pt idx="43">
                  <c:v>-15.0427563437492</c:v>
                </c:pt>
                <c:pt idx="44">
                  <c:v>-14.87874298087</c:v>
                </c:pt>
                <c:pt idx="45">
                  <c:v>-14.7190713960271</c:v>
                </c:pt>
                <c:pt idx="46">
                  <c:v>-14.5635454930846</c:v>
                </c:pt>
                <c:pt idx="47">
                  <c:v>-14.4119818915149</c:v>
                </c:pt>
                <c:pt idx="48">
                  <c:v>-14.2642088544193</c:v>
                </c:pt>
                <c:pt idx="49">
                  <c:v>-14.1200653271064</c:v>
                </c:pt>
                <c:pt idx="50">
                  <c:v>-13.9794000728229</c:v>
                </c:pt>
              </c:numCache>
            </c:numRef>
          </c:yVal>
          <c:smooth val="0"/>
        </c:ser>
        <c:axId val="97692325"/>
        <c:axId val="27738763"/>
      </c:scatterChart>
      <c:scatterChart>
        <c:scatterStyle val="lineMarker"/>
        <c:varyColors val="0"/>
        <c:ser>
          <c:idx val="1"/>
          <c:order val="1"/>
          <c:tx>
            <c:strRef>
              <c:f>VSWR!$D$8</c:f>
              <c:strCache>
                <c:ptCount val="1"/>
                <c:pt idx="0">
                  <c:v>transmited power (dB wrt incid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A$9:$A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D$9:$D$59</c:f>
              <c:numCache>
                <c:formatCode>General</c:formatCode>
                <c:ptCount val="51"/>
                <c:pt idx="0">
                  <c:v>0</c:v>
                </c:pt>
                <c:pt idx="1">
                  <c:v>-0.000107497325120498</c:v>
                </c:pt>
                <c:pt idx="2">
                  <c:v>-0.000425758075832036</c:v>
                </c:pt>
                <c:pt idx="3">
                  <c:v>-0.00094859799522469</c:v>
                </c:pt>
                <c:pt idx="4">
                  <c:v>-0.00167004233242845</c:v>
                </c:pt>
                <c:pt idx="5">
                  <c:v>-0.00258431723696258</c:v>
                </c:pt>
                <c:pt idx="6">
                  <c:v>-0.00368584157507512</c:v>
                </c:pt>
                <c:pt idx="7">
                  <c:v>-0.00496921914388994</c:v>
                </c:pt>
                <c:pt idx="8">
                  <c:v>-0.00642923126077329</c:v>
                </c:pt>
                <c:pt idx="9">
                  <c:v>-0.00806082970679484</c:v>
                </c:pt>
                <c:pt idx="10">
                  <c:v>-0.00985913000451755</c:v>
                </c:pt>
                <c:pt idx="11">
                  <c:v>-0.0118194050116274</c:v>
                </c:pt>
                <c:pt idx="12">
                  <c:v>-0.013937078813077</c:v>
                </c:pt>
                <c:pt idx="13">
                  <c:v>-0.0162077208955017</c:v>
                </c:pt>
                <c:pt idx="14">
                  <c:v>-0.0186270405886933</c:v>
                </c:pt>
                <c:pt idx="15">
                  <c:v>-0.0211908817598407</c:v>
                </c:pt>
                <c:pt idx="16">
                  <c:v>-0.0238952177471365</c:v>
                </c:pt>
                <c:pt idx="17">
                  <c:v>-0.0267361465201452</c:v>
                </c:pt>
                <c:pt idx="18">
                  <c:v>-0.0297098860551103</c:v>
                </c:pt>
                <c:pt idx="19">
                  <c:v>-0.0328127699140616</c:v>
                </c:pt>
                <c:pt idx="20">
                  <c:v>-0.0360412430172638</c:v>
                </c:pt>
                <c:pt idx="21">
                  <c:v>-0.0393918575991453</c:v>
                </c:pt>
                <c:pt idx="22">
                  <c:v>-0.0428612693384383</c:v>
                </c:pt>
                <c:pt idx="23">
                  <c:v>-0.0464462336537784</c:v>
                </c:pt>
                <c:pt idx="24">
                  <c:v>-0.0501436021565359</c:v>
                </c:pt>
                <c:pt idx="25">
                  <c:v>-0.0539503192531012</c:v>
                </c:pt>
                <c:pt idx="26">
                  <c:v>-0.0578634188892982</c:v>
                </c:pt>
                <c:pt idx="27">
                  <c:v>-0.0618800214300035</c:v>
                </c:pt>
                <c:pt idx="28">
                  <c:v>-0.0659973306674434</c:v>
                </c:pt>
                <c:pt idx="29">
                  <c:v>-0.0702126309519875</c:v>
                </c:pt>
                <c:pt idx="30">
                  <c:v>-0.0745232844396132</c:v>
                </c:pt>
                <c:pt idx="31">
                  <c:v>-0.07892672845052</c:v>
                </c:pt>
                <c:pt idx="32">
                  <c:v>-0.0834204729336795</c:v>
                </c:pt>
                <c:pt idx="33">
                  <c:v>-0.0880020980323756</c:v>
                </c:pt>
                <c:pt idx="34">
                  <c:v>-0.0926692517460717</c:v>
                </c:pt>
                <c:pt idx="35">
                  <c:v>-0.0974196476841678</c:v>
                </c:pt>
                <c:pt idx="36">
                  <c:v>-0.102251062907453</c:v>
                </c:pt>
                <c:pt idx="37">
                  <c:v>-0.107161335853286</c:v>
                </c:pt>
                <c:pt idx="38">
                  <c:v>-0.112148364340722</c:v>
                </c:pt>
                <c:pt idx="39">
                  <c:v>-0.117210103652022</c:v>
                </c:pt>
                <c:pt idx="40">
                  <c:v>-0.122344564687134</c:v>
                </c:pt>
                <c:pt idx="41">
                  <c:v>-0.127549812187946</c:v>
                </c:pt>
                <c:pt idx="42">
                  <c:v>-0.132823963029236</c:v>
                </c:pt>
                <c:pt idx="43">
                  <c:v>-0.138165184573418</c:v>
                </c:pt>
                <c:pt idx="44">
                  <c:v>-0.143571693086325</c:v>
                </c:pt>
                <c:pt idx="45">
                  <c:v>-0.149041752211403</c:v>
                </c:pt>
                <c:pt idx="46">
                  <c:v>-0.154573671499818</c:v>
                </c:pt>
                <c:pt idx="47">
                  <c:v>-0.1601658049941</c:v>
                </c:pt>
                <c:pt idx="48">
                  <c:v>-0.16581654986308</c:v>
                </c:pt>
                <c:pt idx="49">
                  <c:v>-0.171524345085944</c:v>
                </c:pt>
                <c:pt idx="50">
                  <c:v>-0.177287670183376</c:v>
                </c:pt>
              </c:numCache>
            </c:numRef>
          </c:yVal>
          <c:smooth val="0"/>
        </c:ser>
        <c:axId val="84658728"/>
        <c:axId val="53330481"/>
      </c:scatterChart>
      <c:valAx>
        <c:axId val="97692325"/>
        <c:scaling>
          <c:orientation val="minMax"/>
          <c:max val="1.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63"/>
        <c:crossesAt val="-40"/>
        <c:crossBetween val="midCat"/>
        <c:majorUnit val="0.05"/>
      </c:valAx>
      <c:valAx>
        <c:axId val="27738763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flected Power
(dB wrt Incident)</a:t>
                </a:r>
              </a:p>
            </c:rich>
          </c:tx>
          <c:layout>
            <c:manualLayout>
              <c:xMode val="edge"/>
              <c:yMode val="edge"/>
              <c:x val="0.0139268007353351"/>
              <c:y val="0.009395552771688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25"/>
        <c:crossesAt val="0"/>
        <c:crossBetween val="midCat"/>
      </c:valAx>
      <c:valAx>
        <c:axId val="84658728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481"/>
        <c:crossBetween val="midCat"/>
      </c:valAx>
      <c:valAx>
        <c:axId val="53330481"/>
        <c:scaling>
          <c:orientation val="minMax"/>
          <c:min val="-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ansmitted Power
(dB wrt Incide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35151245056"/>
          <c:y val="0.896440129449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flected Power Can Be Significant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4659698245282"/>
          <c:y val="0.0987146827234831"/>
          <c:w val="0.882467010358038"/>
          <c:h val="0.862204724409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VSWR!$E$8</c:f>
              <c:strCache>
                <c:ptCount val="1"/>
                <c:pt idx="0">
                  <c:v>1 Watt Tx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A$9:$A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E$9:$E$59</c:f>
              <c:numCache>
                <c:formatCode>General</c:formatCode>
                <c:ptCount val="51"/>
                <c:pt idx="0">
                  <c:v>-156.020599198949</c:v>
                </c:pt>
                <c:pt idx="1">
                  <c:v>-16.0639202841421</c:v>
                </c:pt>
                <c:pt idx="2">
                  <c:v>-10.0864270456583</c:v>
                </c:pt>
                <c:pt idx="3">
                  <c:v>-6.60749537862009</c:v>
                </c:pt>
                <c:pt idx="4">
                  <c:v>-4.15140330906925</c:v>
                </c:pt>
                <c:pt idx="5">
                  <c:v>-2.25567696491392</c:v>
                </c:pt>
                <c:pt idx="6">
                  <c:v>-0.714319259161801</c:v>
                </c:pt>
                <c:pt idx="7">
                  <c:v>0.582554011034855</c:v>
                </c:pt>
                <c:pt idx="8">
                  <c:v>1.70053314498137</c:v>
                </c:pt>
                <c:pt idx="9">
                  <c:v>2.68192455891939</c:v>
                </c:pt>
                <c:pt idx="10">
                  <c:v>3.55561418804439</c:v>
                </c:pt>
                <c:pt idx="11">
                  <c:v>4.34220467205676</c:v>
                </c:pt>
                <c:pt idx="12">
                  <c:v>5.05690777066278</c:v>
                </c:pt>
                <c:pt idx="13">
                  <c:v>5.71127504009865</c:v>
                </c:pt>
                <c:pt idx="14">
                  <c:v>6.3142853045642</c:v>
                </c:pt>
                <c:pt idx="15">
                  <c:v>6.87305603666751</c:v>
                </c:pt>
                <c:pt idx="16">
                  <c:v>7.39332468036546</c:v>
                </c:pt>
                <c:pt idx="17">
                  <c:v>7.87978379768565</c:v>
                </c:pt>
                <c:pt idx="18">
                  <c:v>8.33632027424462</c:v>
                </c:pt>
                <c:pt idx="19">
                  <c:v>8.76618976400327</c:v>
                </c:pt>
                <c:pt idx="20">
                  <c:v>9.17214633631683</c:v>
                </c:pt>
                <c:pt idx="21">
                  <c:v>9.55654045840729</c:v>
                </c:pt>
                <c:pt idx="22">
                  <c:v>9.92139416300012</c:v>
                </c:pt>
                <c:pt idx="23">
                  <c:v>10.2684594932584</c:v>
                </c:pt>
                <c:pt idx="24">
                  <c:v>10.5992644998625</c:v>
                </c:pt>
                <c:pt idx="25">
                  <c:v>10.9151498420967</c:v>
                </c:pt>
                <c:pt idx="26">
                  <c:v>11.2172982060323</c:v>
                </c:pt>
                <c:pt idx="27">
                  <c:v>11.5067581676609</c:v>
                </c:pt>
                <c:pt idx="28">
                  <c:v>11.7844637140468</c:v>
                </c:pt>
                <c:pt idx="29">
                  <c:v>12.0512503373397</c:v>
                </c:pt>
                <c:pt idx="30">
                  <c:v>12.3078683992179</c:v>
                </c:pt>
                <c:pt idx="31">
                  <c:v>12.5549943031014</c:v>
                </c:pt>
                <c:pt idx="32">
                  <c:v>12.7932398919796</c:v>
                </c:pt>
                <c:pt idx="33">
                  <c:v>13.0231603996304</c:v>
                </c:pt>
                <c:pt idx="34">
                  <c:v>13.2452612144771</c:v>
                </c:pt>
                <c:pt idx="35">
                  <c:v>13.4600036626915</c:v>
                </c:pt>
                <c:pt idx="36">
                  <c:v>13.6678099763906</c:v>
                </c:pt>
                <c:pt idx="37">
                  <c:v>13.8690675809483</c:v>
                </c:pt>
                <c:pt idx="38">
                  <c:v>14.064132810414</c:v>
                </c:pt>
                <c:pt idx="39">
                  <c:v>14.2533341402045</c:v>
                </c:pt>
                <c:pt idx="40">
                  <c:v>14.4369750104227</c:v>
                </c:pt>
                <c:pt idx="41">
                  <c:v>14.6153363004783</c:v>
                </c:pt>
                <c:pt idx="42">
                  <c:v>14.7886785054409</c:v>
                </c:pt>
                <c:pt idx="43">
                  <c:v>14.9572436562508</c:v>
                </c:pt>
                <c:pt idx="44">
                  <c:v>15.12125701913</c:v>
                </c:pt>
                <c:pt idx="45">
                  <c:v>15.2809286039729</c:v>
                </c:pt>
                <c:pt idx="46">
                  <c:v>15.4364545069154</c:v>
                </c:pt>
                <c:pt idx="47">
                  <c:v>15.5880181084851</c:v>
                </c:pt>
                <c:pt idx="48">
                  <c:v>15.7357911455807</c:v>
                </c:pt>
                <c:pt idx="49">
                  <c:v>15.8799346728936</c:v>
                </c:pt>
                <c:pt idx="50">
                  <c:v>16.0205999271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SWR!$F$8</c:f>
              <c:strCache>
                <c:ptCount val="1"/>
                <c:pt idx="0">
                  <c:v>2 Watt Tx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A$9:$A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F$9:$F$59</c:f>
              <c:numCache>
                <c:formatCode>General</c:formatCode>
                <c:ptCount val="51"/>
                <c:pt idx="0">
                  <c:v>-153.010299242309</c:v>
                </c:pt>
                <c:pt idx="1">
                  <c:v>-13.0536203275023</c:v>
                </c:pt>
                <c:pt idx="2">
                  <c:v>-7.07612708901847</c:v>
                </c:pt>
                <c:pt idx="3">
                  <c:v>-3.59719542198028</c:v>
                </c:pt>
                <c:pt idx="4">
                  <c:v>-1.14110335242944</c:v>
                </c:pt>
                <c:pt idx="5">
                  <c:v>0.754622991725896</c:v>
                </c:pt>
                <c:pt idx="6">
                  <c:v>2.29598069747801</c:v>
                </c:pt>
                <c:pt idx="7">
                  <c:v>3.59285396767467</c:v>
                </c:pt>
                <c:pt idx="8">
                  <c:v>4.71083310162118</c:v>
                </c:pt>
                <c:pt idx="9">
                  <c:v>5.6922245155592</c:v>
                </c:pt>
                <c:pt idx="10">
                  <c:v>6.5659141446842</c:v>
                </c:pt>
                <c:pt idx="11">
                  <c:v>7.35250462869657</c:v>
                </c:pt>
                <c:pt idx="12">
                  <c:v>8.06720772730259</c:v>
                </c:pt>
                <c:pt idx="13">
                  <c:v>8.72157499673846</c:v>
                </c:pt>
                <c:pt idx="14">
                  <c:v>9.32458526120401</c:v>
                </c:pt>
                <c:pt idx="15">
                  <c:v>9.88335599330732</c:v>
                </c:pt>
                <c:pt idx="16">
                  <c:v>10.4036246370053</c:v>
                </c:pt>
                <c:pt idx="17">
                  <c:v>10.8900837543255</c:v>
                </c:pt>
                <c:pt idx="18">
                  <c:v>11.3466202308844</c:v>
                </c:pt>
                <c:pt idx="19">
                  <c:v>11.7764897206431</c:v>
                </c:pt>
                <c:pt idx="20">
                  <c:v>12.1824462929566</c:v>
                </c:pt>
                <c:pt idx="21">
                  <c:v>12.5668404150471</c:v>
                </c:pt>
                <c:pt idx="22">
                  <c:v>12.9316941196399</c:v>
                </c:pt>
                <c:pt idx="23">
                  <c:v>13.2787594498982</c:v>
                </c:pt>
                <c:pt idx="24">
                  <c:v>13.6095644565023</c:v>
                </c:pt>
                <c:pt idx="25">
                  <c:v>13.9254497987365</c:v>
                </c:pt>
                <c:pt idx="26">
                  <c:v>14.2275981626721</c:v>
                </c:pt>
                <c:pt idx="27">
                  <c:v>14.5170581243007</c:v>
                </c:pt>
                <c:pt idx="28">
                  <c:v>14.7947636706866</c:v>
                </c:pt>
                <c:pt idx="29">
                  <c:v>15.0615502939796</c:v>
                </c:pt>
                <c:pt idx="30">
                  <c:v>15.3181683558577</c:v>
                </c:pt>
                <c:pt idx="31">
                  <c:v>15.5652942597413</c:v>
                </c:pt>
                <c:pt idx="32">
                  <c:v>15.8035398486194</c:v>
                </c:pt>
                <c:pt idx="33">
                  <c:v>16.0334603562702</c:v>
                </c:pt>
                <c:pt idx="34">
                  <c:v>16.2555611711169</c:v>
                </c:pt>
                <c:pt idx="35">
                  <c:v>16.4703036193313</c:v>
                </c:pt>
                <c:pt idx="36">
                  <c:v>16.6781099330304</c:v>
                </c:pt>
                <c:pt idx="37">
                  <c:v>16.8793675375881</c:v>
                </c:pt>
                <c:pt idx="38">
                  <c:v>17.0744327670539</c:v>
                </c:pt>
                <c:pt idx="39">
                  <c:v>17.2636340968443</c:v>
                </c:pt>
                <c:pt idx="40">
                  <c:v>17.4472749670626</c:v>
                </c:pt>
                <c:pt idx="41">
                  <c:v>17.6256362571182</c:v>
                </c:pt>
                <c:pt idx="42">
                  <c:v>17.7989784620807</c:v>
                </c:pt>
                <c:pt idx="43">
                  <c:v>17.9675436128906</c:v>
                </c:pt>
                <c:pt idx="44">
                  <c:v>18.1315569757698</c:v>
                </c:pt>
                <c:pt idx="45">
                  <c:v>18.2912285606128</c:v>
                </c:pt>
                <c:pt idx="46">
                  <c:v>18.4467544635552</c:v>
                </c:pt>
                <c:pt idx="47">
                  <c:v>18.5983180651249</c:v>
                </c:pt>
                <c:pt idx="48">
                  <c:v>18.7460911022205</c:v>
                </c:pt>
                <c:pt idx="49">
                  <c:v>18.8902346295334</c:v>
                </c:pt>
                <c:pt idx="50">
                  <c:v>19.0308998838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SWR!$G$8</c:f>
              <c:strCache>
                <c:ptCount val="1"/>
                <c:pt idx="0">
                  <c:v>10 Watt Tx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A$9:$A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G$9:$G$59</c:f>
              <c:numCache>
                <c:formatCode>General</c:formatCode>
                <c:ptCount val="51"/>
                <c:pt idx="0">
                  <c:v>-146.020599198949</c:v>
                </c:pt>
                <c:pt idx="1">
                  <c:v>-6.06392028414211</c:v>
                </c:pt>
                <c:pt idx="2">
                  <c:v>-0.086427045658283</c:v>
                </c:pt>
                <c:pt idx="3">
                  <c:v>3.39250462137991</c:v>
                </c:pt>
                <c:pt idx="4">
                  <c:v>5.84859669093075</c:v>
                </c:pt>
                <c:pt idx="5">
                  <c:v>7.74432303508608</c:v>
                </c:pt>
                <c:pt idx="6">
                  <c:v>9.2856807408382</c:v>
                </c:pt>
                <c:pt idx="7">
                  <c:v>10.5825540110349</c:v>
                </c:pt>
                <c:pt idx="8">
                  <c:v>11.7005331449814</c:v>
                </c:pt>
                <c:pt idx="9">
                  <c:v>12.6819245589194</c:v>
                </c:pt>
                <c:pt idx="10">
                  <c:v>13.5556141880444</c:v>
                </c:pt>
                <c:pt idx="11">
                  <c:v>14.3422046720568</c:v>
                </c:pt>
                <c:pt idx="12">
                  <c:v>15.0569077706628</c:v>
                </c:pt>
                <c:pt idx="13">
                  <c:v>15.7112750400986</c:v>
                </c:pt>
                <c:pt idx="14">
                  <c:v>16.3142853045642</c:v>
                </c:pt>
                <c:pt idx="15">
                  <c:v>16.8730560366675</c:v>
                </c:pt>
                <c:pt idx="16">
                  <c:v>17.3933246803655</c:v>
                </c:pt>
                <c:pt idx="17">
                  <c:v>17.8797837976857</c:v>
                </c:pt>
                <c:pt idx="18">
                  <c:v>18.3363202742446</c:v>
                </c:pt>
                <c:pt idx="19">
                  <c:v>18.7661897640033</c:v>
                </c:pt>
                <c:pt idx="20">
                  <c:v>19.1721463363168</c:v>
                </c:pt>
                <c:pt idx="21">
                  <c:v>19.5565404584073</c:v>
                </c:pt>
                <c:pt idx="22">
                  <c:v>19.9213941630001</c:v>
                </c:pt>
                <c:pt idx="23">
                  <c:v>20.2684594932584</c:v>
                </c:pt>
                <c:pt idx="24">
                  <c:v>20.5992644998625</c:v>
                </c:pt>
                <c:pt idx="25">
                  <c:v>20.9151498420967</c:v>
                </c:pt>
                <c:pt idx="26">
                  <c:v>21.2172982060323</c:v>
                </c:pt>
                <c:pt idx="27">
                  <c:v>21.5067581676609</c:v>
                </c:pt>
                <c:pt idx="28">
                  <c:v>21.7844637140468</c:v>
                </c:pt>
                <c:pt idx="29">
                  <c:v>22.0512503373398</c:v>
                </c:pt>
                <c:pt idx="30">
                  <c:v>22.3078683992179</c:v>
                </c:pt>
                <c:pt idx="31">
                  <c:v>22.5549943031015</c:v>
                </c:pt>
                <c:pt idx="32">
                  <c:v>22.7932398919796</c:v>
                </c:pt>
                <c:pt idx="33">
                  <c:v>23.0231603996304</c:v>
                </c:pt>
                <c:pt idx="34">
                  <c:v>23.2452612144771</c:v>
                </c:pt>
                <c:pt idx="35">
                  <c:v>23.4600036626915</c:v>
                </c:pt>
                <c:pt idx="36">
                  <c:v>23.6678099763906</c:v>
                </c:pt>
                <c:pt idx="37">
                  <c:v>23.8690675809483</c:v>
                </c:pt>
                <c:pt idx="38">
                  <c:v>24.064132810414</c:v>
                </c:pt>
                <c:pt idx="39">
                  <c:v>24.2533341402045</c:v>
                </c:pt>
                <c:pt idx="40">
                  <c:v>24.4369750104227</c:v>
                </c:pt>
                <c:pt idx="41">
                  <c:v>24.6153363004783</c:v>
                </c:pt>
                <c:pt idx="42">
                  <c:v>24.7886785054409</c:v>
                </c:pt>
                <c:pt idx="43">
                  <c:v>24.9572436562508</c:v>
                </c:pt>
                <c:pt idx="44">
                  <c:v>25.12125701913</c:v>
                </c:pt>
                <c:pt idx="45">
                  <c:v>25.2809286039729</c:v>
                </c:pt>
                <c:pt idx="46">
                  <c:v>25.4364545069154</c:v>
                </c:pt>
                <c:pt idx="47">
                  <c:v>25.5880181084851</c:v>
                </c:pt>
                <c:pt idx="48">
                  <c:v>25.7357911455807</c:v>
                </c:pt>
                <c:pt idx="49">
                  <c:v>25.8799346728936</c:v>
                </c:pt>
                <c:pt idx="50">
                  <c:v>26.020599927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SWR!$H$8</c:f>
              <c:strCache>
                <c:ptCount val="1"/>
                <c:pt idx="0">
                  <c:v>40 Watt Tx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A$9:$A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H$9:$H$59</c:f>
              <c:numCache>
                <c:formatCode>General</c:formatCode>
                <c:ptCount val="51"/>
                <c:pt idx="0">
                  <c:v>-139.999999285669</c:v>
                </c:pt>
                <c:pt idx="1">
                  <c:v>-0.0433203708624887</c:v>
                </c:pt>
                <c:pt idx="2">
                  <c:v>5.93417286762134</c:v>
                </c:pt>
                <c:pt idx="3">
                  <c:v>9.41310453465953</c:v>
                </c:pt>
                <c:pt idx="4">
                  <c:v>11.8691966042104</c:v>
                </c:pt>
                <c:pt idx="5">
                  <c:v>13.7649229483657</c:v>
                </c:pt>
                <c:pt idx="6">
                  <c:v>15.3062806541178</c:v>
                </c:pt>
                <c:pt idx="7">
                  <c:v>16.6031539243145</c:v>
                </c:pt>
                <c:pt idx="8">
                  <c:v>17.721133058261</c:v>
                </c:pt>
                <c:pt idx="9">
                  <c:v>18.702524472199</c:v>
                </c:pt>
                <c:pt idx="10">
                  <c:v>19.576214101324</c:v>
                </c:pt>
                <c:pt idx="11">
                  <c:v>20.3628045853364</c:v>
                </c:pt>
                <c:pt idx="12">
                  <c:v>21.0775076839424</c:v>
                </c:pt>
                <c:pt idx="13">
                  <c:v>21.7318749533783</c:v>
                </c:pt>
                <c:pt idx="14">
                  <c:v>22.3348852178438</c:v>
                </c:pt>
                <c:pt idx="15">
                  <c:v>22.8936559499471</c:v>
                </c:pt>
                <c:pt idx="16">
                  <c:v>23.4139245936451</c:v>
                </c:pt>
                <c:pt idx="17">
                  <c:v>23.9003837109653</c:v>
                </c:pt>
                <c:pt idx="18">
                  <c:v>24.3569201875243</c:v>
                </c:pt>
                <c:pt idx="19">
                  <c:v>24.7867896772829</c:v>
                </c:pt>
                <c:pt idx="20">
                  <c:v>25.1927462495965</c:v>
                </c:pt>
                <c:pt idx="21">
                  <c:v>25.5771403716869</c:v>
                </c:pt>
                <c:pt idx="22">
                  <c:v>25.9419940762797</c:v>
                </c:pt>
                <c:pt idx="23">
                  <c:v>26.289059406538</c:v>
                </c:pt>
                <c:pt idx="24">
                  <c:v>26.6198644131421</c:v>
                </c:pt>
                <c:pt idx="25">
                  <c:v>26.9357497553763</c:v>
                </c:pt>
                <c:pt idx="26">
                  <c:v>27.2378981193119</c:v>
                </c:pt>
                <c:pt idx="27">
                  <c:v>27.5273580809405</c:v>
                </c:pt>
                <c:pt idx="28">
                  <c:v>27.8050636273264</c:v>
                </c:pt>
                <c:pt idx="29">
                  <c:v>28.0718502506194</c:v>
                </c:pt>
                <c:pt idx="30">
                  <c:v>28.3284683124975</c:v>
                </c:pt>
                <c:pt idx="31">
                  <c:v>28.5755942163811</c:v>
                </c:pt>
                <c:pt idx="32">
                  <c:v>28.8138398052592</c:v>
                </c:pt>
                <c:pt idx="33">
                  <c:v>29.04376031291</c:v>
                </c:pt>
                <c:pt idx="34">
                  <c:v>29.2658611277567</c:v>
                </c:pt>
                <c:pt idx="35">
                  <c:v>29.4806035759711</c:v>
                </c:pt>
                <c:pt idx="36">
                  <c:v>29.6884098896703</c:v>
                </c:pt>
                <c:pt idx="37">
                  <c:v>29.8896674942279</c:v>
                </c:pt>
                <c:pt idx="38">
                  <c:v>30.0847327236937</c:v>
                </c:pt>
                <c:pt idx="39">
                  <c:v>30.2739340534841</c:v>
                </c:pt>
                <c:pt idx="40">
                  <c:v>30.4575749237024</c:v>
                </c:pt>
                <c:pt idx="41">
                  <c:v>30.635936213758</c:v>
                </c:pt>
                <c:pt idx="42">
                  <c:v>30.8092784187205</c:v>
                </c:pt>
                <c:pt idx="43">
                  <c:v>30.9778435695304</c:v>
                </c:pt>
                <c:pt idx="44">
                  <c:v>31.1418569324097</c:v>
                </c:pt>
                <c:pt idx="45">
                  <c:v>31.3015285172526</c:v>
                </c:pt>
                <c:pt idx="46">
                  <c:v>31.4570544201951</c:v>
                </c:pt>
                <c:pt idx="47">
                  <c:v>31.6086180217647</c:v>
                </c:pt>
                <c:pt idx="48">
                  <c:v>31.7563910588603</c:v>
                </c:pt>
                <c:pt idx="49">
                  <c:v>31.9005345861732</c:v>
                </c:pt>
                <c:pt idx="50">
                  <c:v>32.0411998404567</c:v>
                </c:pt>
              </c:numCache>
            </c:numRef>
          </c:yVal>
          <c:smooth val="0"/>
        </c:ser>
        <c:axId val="91036560"/>
        <c:axId val="20714181"/>
      </c:scatterChart>
      <c:valAx>
        <c:axId val="91036560"/>
        <c:scaling>
          <c:orientation val="minMax"/>
          <c:max val="1.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Standing Wave Ratio (VSW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181"/>
        <c:crossesAt val="-20"/>
        <c:crossBetween val="midCat"/>
        <c:majorUnit val="0.05"/>
      </c:valAx>
      <c:valAx>
        <c:axId val="20714181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lected Power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08622239038925"/>
          <c:y val="0.38565308012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flected Power Into the Receiver Can Be Made Reasonable By Using
Duplex Filters Providing Tx/Rx Frequency Separation Is Large Enough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20943101735799"/>
          <c:y val="0.0928670680870774"/>
          <c:w val="0.904696589887906"/>
          <c:h val="0.792264937471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VSWR!$K$8</c:f>
              <c:strCache>
                <c:ptCount val="1"/>
                <c:pt idx="0">
                  <c:v>1 Watt Tx &amp; 30 dB Duplex Fil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K$9:$K$59</c:f>
              <c:numCache>
                <c:formatCode>General</c:formatCode>
                <c:ptCount val="51"/>
                <c:pt idx="0">
                  <c:v>-186.020599198949</c:v>
                </c:pt>
                <c:pt idx="1">
                  <c:v>-46.0639202841421</c:v>
                </c:pt>
                <c:pt idx="2">
                  <c:v>-40.0864270456583</c:v>
                </c:pt>
                <c:pt idx="3">
                  <c:v>-36.6074953786201</c:v>
                </c:pt>
                <c:pt idx="4">
                  <c:v>-34.1514033090693</c:v>
                </c:pt>
                <c:pt idx="5">
                  <c:v>-32.2556769649139</c:v>
                </c:pt>
                <c:pt idx="6">
                  <c:v>-30.7143192591618</c:v>
                </c:pt>
                <c:pt idx="7">
                  <c:v>-29.4174459889651</c:v>
                </c:pt>
                <c:pt idx="8">
                  <c:v>-28.2994668550186</c:v>
                </c:pt>
                <c:pt idx="9">
                  <c:v>-27.3180754410806</c:v>
                </c:pt>
                <c:pt idx="10">
                  <c:v>-26.4443858119556</c:v>
                </c:pt>
                <c:pt idx="11">
                  <c:v>-25.6577953279432</c:v>
                </c:pt>
                <c:pt idx="12">
                  <c:v>-24.9430922293372</c:v>
                </c:pt>
                <c:pt idx="13">
                  <c:v>-24.2887249599014</c:v>
                </c:pt>
                <c:pt idx="14">
                  <c:v>-23.6857146954358</c:v>
                </c:pt>
                <c:pt idx="15">
                  <c:v>-23.1269439633325</c:v>
                </c:pt>
                <c:pt idx="16">
                  <c:v>-22.6066753196345</c:v>
                </c:pt>
                <c:pt idx="17">
                  <c:v>-22.1202162023143</c:v>
                </c:pt>
                <c:pt idx="18">
                  <c:v>-21.6636797257554</c:v>
                </c:pt>
                <c:pt idx="19">
                  <c:v>-21.2338102359967</c:v>
                </c:pt>
                <c:pt idx="20">
                  <c:v>-20.8278536636832</c:v>
                </c:pt>
                <c:pt idx="21">
                  <c:v>-20.4434595415927</c:v>
                </c:pt>
                <c:pt idx="22">
                  <c:v>-20.0786058369999</c:v>
                </c:pt>
                <c:pt idx="23">
                  <c:v>-19.7315405067416</c:v>
                </c:pt>
                <c:pt idx="24">
                  <c:v>-19.4007355001376</c:v>
                </c:pt>
                <c:pt idx="25">
                  <c:v>-19.0848501579033</c:v>
                </c:pt>
                <c:pt idx="26">
                  <c:v>-18.7827017939677</c:v>
                </c:pt>
                <c:pt idx="27">
                  <c:v>-18.4932418323391</c:v>
                </c:pt>
                <c:pt idx="28">
                  <c:v>-18.2155362859533</c:v>
                </c:pt>
                <c:pt idx="29">
                  <c:v>-17.9487496626603</c:v>
                </c:pt>
                <c:pt idx="30">
                  <c:v>-17.6921316007821</c:v>
                </c:pt>
                <c:pt idx="31">
                  <c:v>-17.4450056968986</c:v>
                </c:pt>
                <c:pt idx="32">
                  <c:v>-17.2067601080204</c:v>
                </c:pt>
                <c:pt idx="33">
                  <c:v>-16.9768396003696</c:v>
                </c:pt>
                <c:pt idx="34">
                  <c:v>-16.7547387855229</c:v>
                </c:pt>
                <c:pt idx="35">
                  <c:v>-16.5399963373085</c:v>
                </c:pt>
                <c:pt idx="36">
                  <c:v>-16.3321900236094</c:v>
                </c:pt>
                <c:pt idx="37">
                  <c:v>-16.1309324190517</c:v>
                </c:pt>
                <c:pt idx="38">
                  <c:v>-15.935867189586</c:v>
                </c:pt>
                <c:pt idx="39">
                  <c:v>-15.7466658597955</c:v>
                </c:pt>
                <c:pt idx="40">
                  <c:v>-15.5630249895773</c:v>
                </c:pt>
                <c:pt idx="41">
                  <c:v>-15.3846636995217</c:v>
                </c:pt>
                <c:pt idx="42">
                  <c:v>-15.2113214945591</c:v>
                </c:pt>
                <c:pt idx="43">
                  <c:v>-15.0427563437492</c:v>
                </c:pt>
                <c:pt idx="44">
                  <c:v>-14.87874298087</c:v>
                </c:pt>
                <c:pt idx="45">
                  <c:v>-14.7190713960271</c:v>
                </c:pt>
                <c:pt idx="46">
                  <c:v>-14.5635454930846</c:v>
                </c:pt>
                <c:pt idx="47">
                  <c:v>-14.4119818915149</c:v>
                </c:pt>
                <c:pt idx="48">
                  <c:v>-14.2642088544193</c:v>
                </c:pt>
                <c:pt idx="49">
                  <c:v>-14.1200653271064</c:v>
                </c:pt>
                <c:pt idx="50">
                  <c:v>-13.9794000728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SWR!$L$8</c:f>
              <c:strCache>
                <c:ptCount val="1"/>
                <c:pt idx="0">
                  <c:v>2 Watt Tx &amp; 30 dB Duplex Filter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L$9:$L$59</c:f>
              <c:numCache>
                <c:formatCode>General</c:formatCode>
                <c:ptCount val="51"/>
                <c:pt idx="0">
                  <c:v>-183.010299242309</c:v>
                </c:pt>
                <c:pt idx="1">
                  <c:v>-43.0536203275023</c:v>
                </c:pt>
                <c:pt idx="2">
                  <c:v>-37.0761270890185</c:v>
                </c:pt>
                <c:pt idx="3">
                  <c:v>-33.5971954219803</c:v>
                </c:pt>
                <c:pt idx="4">
                  <c:v>-31.1411033524294</c:v>
                </c:pt>
                <c:pt idx="5">
                  <c:v>-29.2453770082741</c:v>
                </c:pt>
                <c:pt idx="6">
                  <c:v>-27.704019302522</c:v>
                </c:pt>
                <c:pt idx="7">
                  <c:v>-26.4071460323253</c:v>
                </c:pt>
                <c:pt idx="8">
                  <c:v>-25.2891668983788</c:v>
                </c:pt>
                <c:pt idx="9">
                  <c:v>-24.3077754844408</c:v>
                </c:pt>
                <c:pt idx="10">
                  <c:v>-23.4340858553158</c:v>
                </c:pt>
                <c:pt idx="11">
                  <c:v>-22.6474953713034</c:v>
                </c:pt>
                <c:pt idx="12">
                  <c:v>-21.9327922726974</c:v>
                </c:pt>
                <c:pt idx="13">
                  <c:v>-21.2784250032615</c:v>
                </c:pt>
                <c:pt idx="14">
                  <c:v>-20.675414738796</c:v>
                </c:pt>
                <c:pt idx="15">
                  <c:v>-20.1166440066927</c:v>
                </c:pt>
                <c:pt idx="16">
                  <c:v>-19.5963753629947</c:v>
                </c:pt>
                <c:pt idx="17">
                  <c:v>-19.1099162456745</c:v>
                </c:pt>
                <c:pt idx="18">
                  <c:v>-18.6533797691156</c:v>
                </c:pt>
                <c:pt idx="19">
                  <c:v>-18.2235102793569</c:v>
                </c:pt>
                <c:pt idx="20">
                  <c:v>-17.8175537070434</c:v>
                </c:pt>
                <c:pt idx="21">
                  <c:v>-17.4331595849529</c:v>
                </c:pt>
                <c:pt idx="22">
                  <c:v>-17.0683058803601</c:v>
                </c:pt>
                <c:pt idx="23">
                  <c:v>-16.7212405501018</c:v>
                </c:pt>
                <c:pt idx="24">
                  <c:v>-16.3904355434977</c:v>
                </c:pt>
                <c:pt idx="25">
                  <c:v>-16.0745502012635</c:v>
                </c:pt>
                <c:pt idx="26">
                  <c:v>-15.7724018373279</c:v>
                </c:pt>
                <c:pt idx="27">
                  <c:v>-15.4829418756993</c:v>
                </c:pt>
                <c:pt idx="28">
                  <c:v>-15.2052363293134</c:v>
                </c:pt>
                <c:pt idx="29">
                  <c:v>-14.9384497060204</c:v>
                </c:pt>
                <c:pt idx="30">
                  <c:v>-14.6818316441423</c:v>
                </c:pt>
                <c:pt idx="31">
                  <c:v>-14.4347057402587</c:v>
                </c:pt>
                <c:pt idx="32">
                  <c:v>-14.1964601513806</c:v>
                </c:pt>
                <c:pt idx="33">
                  <c:v>-13.9665396437298</c:v>
                </c:pt>
                <c:pt idx="34">
                  <c:v>-13.7444388288831</c:v>
                </c:pt>
                <c:pt idx="35">
                  <c:v>-13.5296963806687</c:v>
                </c:pt>
                <c:pt idx="36">
                  <c:v>-13.3218900669696</c:v>
                </c:pt>
                <c:pt idx="37">
                  <c:v>-13.1206324624119</c:v>
                </c:pt>
                <c:pt idx="38">
                  <c:v>-12.9255672329461</c:v>
                </c:pt>
                <c:pt idx="39">
                  <c:v>-12.7363659031557</c:v>
                </c:pt>
                <c:pt idx="40">
                  <c:v>-12.5527250329374</c:v>
                </c:pt>
                <c:pt idx="41">
                  <c:v>-12.3743637428818</c:v>
                </c:pt>
                <c:pt idx="42">
                  <c:v>-12.2010215379193</c:v>
                </c:pt>
                <c:pt idx="43">
                  <c:v>-12.0324563871094</c:v>
                </c:pt>
                <c:pt idx="44">
                  <c:v>-11.8684430242302</c:v>
                </c:pt>
                <c:pt idx="45">
                  <c:v>-11.7087714393872</c:v>
                </c:pt>
                <c:pt idx="46">
                  <c:v>-11.5532455364448</c:v>
                </c:pt>
                <c:pt idx="47">
                  <c:v>-11.4016819348751</c:v>
                </c:pt>
                <c:pt idx="48">
                  <c:v>-11.2539088977795</c:v>
                </c:pt>
                <c:pt idx="49">
                  <c:v>-11.1097653704666</c:v>
                </c:pt>
                <c:pt idx="50">
                  <c:v>-10.96910011618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SWR!$M$8</c:f>
              <c:strCache>
                <c:ptCount val="1"/>
                <c:pt idx="0">
                  <c:v>10 Watt Tx &amp; 30 dB Duplex Filt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M$9:$M$59</c:f>
              <c:numCache>
                <c:formatCode>General</c:formatCode>
                <c:ptCount val="51"/>
                <c:pt idx="0">
                  <c:v>-176.020599198949</c:v>
                </c:pt>
                <c:pt idx="1">
                  <c:v>-36.0639202841421</c:v>
                </c:pt>
                <c:pt idx="2">
                  <c:v>-30.0864270456583</c:v>
                </c:pt>
                <c:pt idx="3">
                  <c:v>-26.6074953786201</c:v>
                </c:pt>
                <c:pt idx="4">
                  <c:v>-24.1514033090693</c:v>
                </c:pt>
                <c:pt idx="5">
                  <c:v>-22.2556769649139</c:v>
                </c:pt>
                <c:pt idx="6">
                  <c:v>-20.7143192591618</c:v>
                </c:pt>
                <c:pt idx="7">
                  <c:v>-19.4174459889651</c:v>
                </c:pt>
                <c:pt idx="8">
                  <c:v>-18.2994668550186</c:v>
                </c:pt>
                <c:pt idx="9">
                  <c:v>-17.3180754410806</c:v>
                </c:pt>
                <c:pt idx="10">
                  <c:v>-16.4443858119556</c:v>
                </c:pt>
                <c:pt idx="11">
                  <c:v>-15.6577953279432</c:v>
                </c:pt>
                <c:pt idx="12">
                  <c:v>-14.9430922293372</c:v>
                </c:pt>
                <c:pt idx="13">
                  <c:v>-14.2887249599014</c:v>
                </c:pt>
                <c:pt idx="14">
                  <c:v>-13.6857146954358</c:v>
                </c:pt>
                <c:pt idx="15">
                  <c:v>-13.1269439633325</c:v>
                </c:pt>
                <c:pt idx="16">
                  <c:v>-12.6066753196345</c:v>
                </c:pt>
                <c:pt idx="17">
                  <c:v>-12.1202162023143</c:v>
                </c:pt>
                <c:pt idx="18">
                  <c:v>-11.6636797257554</c:v>
                </c:pt>
                <c:pt idx="19">
                  <c:v>-11.2338102359967</c:v>
                </c:pt>
                <c:pt idx="20">
                  <c:v>-10.8278536636832</c:v>
                </c:pt>
                <c:pt idx="21">
                  <c:v>-10.4434595415927</c:v>
                </c:pt>
                <c:pt idx="22">
                  <c:v>-10.0786058369999</c:v>
                </c:pt>
                <c:pt idx="23">
                  <c:v>-9.73154050674163</c:v>
                </c:pt>
                <c:pt idx="24">
                  <c:v>-9.40073550013755</c:v>
                </c:pt>
                <c:pt idx="25">
                  <c:v>-9.08485015790333</c:v>
                </c:pt>
                <c:pt idx="26">
                  <c:v>-8.7827017939677</c:v>
                </c:pt>
                <c:pt idx="27">
                  <c:v>-8.49324183233912</c:v>
                </c:pt>
                <c:pt idx="28">
                  <c:v>-8.21553628595325</c:v>
                </c:pt>
                <c:pt idx="29">
                  <c:v>-7.94874966266025</c:v>
                </c:pt>
                <c:pt idx="30">
                  <c:v>-7.69213160078211</c:v>
                </c:pt>
                <c:pt idx="31">
                  <c:v>-7.44500569689855</c:v>
                </c:pt>
                <c:pt idx="32">
                  <c:v>-7.20676010802038</c:v>
                </c:pt>
                <c:pt idx="33">
                  <c:v>-6.97683960036959</c:v>
                </c:pt>
                <c:pt idx="34">
                  <c:v>-6.75473878552293</c:v>
                </c:pt>
                <c:pt idx="35">
                  <c:v>-6.5399963373085</c:v>
                </c:pt>
                <c:pt idx="36">
                  <c:v>-6.33219002360937</c:v>
                </c:pt>
                <c:pt idx="37">
                  <c:v>-6.13093241905172</c:v>
                </c:pt>
                <c:pt idx="38">
                  <c:v>-5.93586718958596</c:v>
                </c:pt>
                <c:pt idx="39">
                  <c:v>-5.74666585979551</c:v>
                </c:pt>
                <c:pt idx="40">
                  <c:v>-5.56302498957726</c:v>
                </c:pt>
                <c:pt idx="41">
                  <c:v>-5.38466369952166</c:v>
                </c:pt>
                <c:pt idx="42">
                  <c:v>-5.21132149455913</c:v>
                </c:pt>
                <c:pt idx="43">
                  <c:v>-5.0427563437492</c:v>
                </c:pt>
                <c:pt idx="44">
                  <c:v>-4.87874298086997</c:v>
                </c:pt>
                <c:pt idx="45">
                  <c:v>-4.71907139602705</c:v>
                </c:pt>
                <c:pt idx="46">
                  <c:v>-4.56354549308458</c:v>
                </c:pt>
                <c:pt idx="47">
                  <c:v>-4.4119818915149</c:v>
                </c:pt>
                <c:pt idx="48">
                  <c:v>-4.26420885441934</c:v>
                </c:pt>
                <c:pt idx="49">
                  <c:v>-4.12006532710645</c:v>
                </c:pt>
                <c:pt idx="50">
                  <c:v>-3.97940007282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SWR!$N$8</c:f>
              <c:strCache>
                <c:ptCount val="1"/>
                <c:pt idx="0">
                  <c:v>40 Watt Tx &amp; 30 dB Duplex Filte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N$9:$N$59</c:f>
              <c:numCache>
                <c:formatCode>General</c:formatCode>
                <c:ptCount val="51"/>
                <c:pt idx="0">
                  <c:v>-169.999999285669</c:v>
                </c:pt>
                <c:pt idx="1">
                  <c:v>-30.0433203708625</c:v>
                </c:pt>
                <c:pt idx="2">
                  <c:v>-24.0658271323787</c:v>
                </c:pt>
                <c:pt idx="3">
                  <c:v>-20.5868954653405</c:v>
                </c:pt>
                <c:pt idx="4">
                  <c:v>-18.1308033957896</c:v>
                </c:pt>
                <c:pt idx="5">
                  <c:v>-16.2350770516343</c:v>
                </c:pt>
                <c:pt idx="6">
                  <c:v>-14.6937193458822</c:v>
                </c:pt>
                <c:pt idx="7">
                  <c:v>-13.3968460756855</c:v>
                </c:pt>
                <c:pt idx="8">
                  <c:v>-12.278866941739</c:v>
                </c:pt>
                <c:pt idx="9">
                  <c:v>-11.297475527801</c:v>
                </c:pt>
                <c:pt idx="10">
                  <c:v>-10.423785898676</c:v>
                </c:pt>
                <c:pt idx="11">
                  <c:v>-9.63719541466362</c:v>
                </c:pt>
                <c:pt idx="12">
                  <c:v>-8.9224923160576</c:v>
                </c:pt>
                <c:pt idx="13">
                  <c:v>-8.26812504662173</c:v>
                </c:pt>
                <c:pt idx="14">
                  <c:v>-7.66511478215618</c:v>
                </c:pt>
                <c:pt idx="15">
                  <c:v>-7.10634405005287</c:v>
                </c:pt>
                <c:pt idx="16">
                  <c:v>-6.58607540635492</c:v>
                </c:pt>
                <c:pt idx="17">
                  <c:v>-6.09961628903472</c:v>
                </c:pt>
                <c:pt idx="18">
                  <c:v>-5.64307981247575</c:v>
                </c:pt>
                <c:pt idx="19">
                  <c:v>-5.21321032271711</c:v>
                </c:pt>
                <c:pt idx="20">
                  <c:v>-4.80725375040355</c:v>
                </c:pt>
                <c:pt idx="21">
                  <c:v>-4.42285962831308</c:v>
                </c:pt>
                <c:pt idx="22">
                  <c:v>-4.05800592372026</c:v>
                </c:pt>
                <c:pt idx="23">
                  <c:v>-3.710940593462</c:v>
                </c:pt>
                <c:pt idx="24">
                  <c:v>-3.38013558685793</c:v>
                </c:pt>
                <c:pt idx="25">
                  <c:v>-3.0642502446237</c:v>
                </c:pt>
                <c:pt idx="26">
                  <c:v>-2.76210188068807</c:v>
                </c:pt>
                <c:pt idx="27">
                  <c:v>-2.4726419190595</c:v>
                </c:pt>
                <c:pt idx="28">
                  <c:v>-2.19493637267362</c:v>
                </c:pt>
                <c:pt idx="29">
                  <c:v>-1.92814974938063</c:v>
                </c:pt>
                <c:pt idx="30">
                  <c:v>-1.67153168750248</c:v>
                </c:pt>
                <c:pt idx="31">
                  <c:v>-1.42440578361893</c:v>
                </c:pt>
                <c:pt idx="32">
                  <c:v>-1.18616019474075</c:v>
                </c:pt>
                <c:pt idx="33">
                  <c:v>-0.956239687089969</c:v>
                </c:pt>
                <c:pt idx="34">
                  <c:v>-0.734138872243307</c:v>
                </c:pt>
                <c:pt idx="35">
                  <c:v>-0.519396424028876</c:v>
                </c:pt>
                <c:pt idx="36">
                  <c:v>-0.311590110329746</c:v>
                </c:pt>
                <c:pt idx="37">
                  <c:v>-0.110332505772096</c:v>
                </c:pt>
                <c:pt idx="38">
                  <c:v>0.0847327236936692</c:v>
                </c:pt>
                <c:pt idx="39">
                  <c:v>0.273934053484112</c:v>
                </c:pt>
                <c:pt idx="40">
                  <c:v>0.457574923702364</c:v>
                </c:pt>
                <c:pt idx="41">
                  <c:v>0.635936213757969</c:v>
                </c:pt>
                <c:pt idx="42">
                  <c:v>0.809278418720496</c:v>
                </c:pt>
                <c:pt idx="43">
                  <c:v>0.977843569530421</c:v>
                </c:pt>
                <c:pt idx="44">
                  <c:v>1.14185693240966</c:v>
                </c:pt>
                <c:pt idx="45">
                  <c:v>1.30152851725257</c:v>
                </c:pt>
                <c:pt idx="46">
                  <c:v>1.45705442019505</c:v>
                </c:pt>
                <c:pt idx="47">
                  <c:v>1.60861802176473</c:v>
                </c:pt>
                <c:pt idx="48">
                  <c:v>1.75639105886028</c:v>
                </c:pt>
                <c:pt idx="49">
                  <c:v>1.90053458617318</c:v>
                </c:pt>
                <c:pt idx="50">
                  <c:v>2.04119984045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SWR!$O$8</c:f>
              <c:strCache>
                <c:ptCount val="1"/>
                <c:pt idx="0">
                  <c:v>1 Watt Tx &amp; 80 dB Duplex Filte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O$9:$O$59</c:f>
              <c:numCache>
                <c:formatCode>General</c:formatCode>
                <c:ptCount val="51"/>
                <c:pt idx="0">
                  <c:v>-236.020599198949</c:v>
                </c:pt>
                <c:pt idx="1">
                  <c:v>-96.0639202841421</c:v>
                </c:pt>
                <c:pt idx="2">
                  <c:v>-90.0864270456583</c:v>
                </c:pt>
                <c:pt idx="3">
                  <c:v>-86.6074953786201</c:v>
                </c:pt>
                <c:pt idx="4">
                  <c:v>-84.1514033090693</c:v>
                </c:pt>
                <c:pt idx="5">
                  <c:v>-82.2556769649139</c:v>
                </c:pt>
                <c:pt idx="6">
                  <c:v>-80.7143192591618</c:v>
                </c:pt>
                <c:pt idx="7">
                  <c:v>-79.4174459889651</c:v>
                </c:pt>
                <c:pt idx="8">
                  <c:v>-78.2994668550186</c:v>
                </c:pt>
                <c:pt idx="9">
                  <c:v>-77.3180754410806</c:v>
                </c:pt>
                <c:pt idx="10">
                  <c:v>-76.4443858119556</c:v>
                </c:pt>
                <c:pt idx="11">
                  <c:v>-75.6577953279432</c:v>
                </c:pt>
                <c:pt idx="12">
                  <c:v>-74.9430922293372</c:v>
                </c:pt>
                <c:pt idx="13">
                  <c:v>-74.2887249599013</c:v>
                </c:pt>
                <c:pt idx="14">
                  <c:v>-73.6857146954358</c:v>
                </c:pt>
                <c:pt idx="15">
                  <c:v>-73.1269439633325</c:v>
                </c:pt>
                <c:pt idx="16">
                  <c:v>-72.6066753196346</c:v>
                </c:pt>
                <c:pt idx="17">
                  <c:v>-72.1202162023143</c:v>
                </c:pt>
                <c:pt idx="18">
                  <c:v>-71.6636797257554</c:v>
                </c:pt>
                <c:pt idx="19">
                  <c:v>-71.2338102359967</c:v>
                </c:pt>
                <c:pt idx="20">
                  <c:v>-70.8278536636832</c:v>
                </c:pt>
                <c:pt idx="21">
                  <c:v>-70.4434595415927</c:v>
                </c:pt>
                <c:pt idx="22">
                  <c:v>-70.0786058369999</c:v>
                </c:pt>
                <c:pt idx="23">
                  <c:v>-69.7315405067416</c:v>
                </c:pt>
                <c:pt idx="24">
                  <c:v>-69.4007355001376</c:v>
                </c:pt>
                <c:pt idx="25">
                  <c:v>-69.0848501579033</c:v>
                </c:pt>
                <c:pt idx="26">
                  <c:v>-68.7827017939677</c:v>
                </c:pt>
                <c:pt idx="27">
                  <c:v>-68.4932418323391</c:v>
                </c:pt>
                <c:pt idx="28">
                  <c:v>-68.2155362859533</c:v>
                </c:pt>
                <c:pt idx="29">
                  <c:v>-67.9487496626603</c:v>
                </c:pt>
                <c:pt idx="30">
                  <c:v>-67.6921316007821</c:v>
                </c:pt>
                <c:pt idx="31">
                  <c:v>-67.4450056968986</c:v>
                </c:pt>
                <c:pt idx="32">
                  <c:v>-67.2067601080204</c:v>
                </c:pt>
                <c:pt idx="33">
                  <c:v>-66.9768396003696</c:v>
                </c:pt>
                <c:pt idx="34">
                  <c:v>-66.7547387855229</c:v>
                </c:pt>
                <c:pt idx="35">
                  <c:v>-66.5399963373085</c:v>
                </c:pt>
                <c:pt idx="36">
                  <c:v>-66.3321900236094</c:v>
                </c:pt>
                <c:pt idx="37">
                  <c:v>-66.1309324190517</c:v>
                </c:pt>
                <c:pt idx="38">
                  <c:v>-65.935867189586</c:v>
                </c:pt>
                <c:pt idx="39">
                  <c:v>-65.7466658597955</c:v>
                </c:pt>
                <c:pt idx="40">
                  <c:v>-65.5630249895773</c:v>
                </c:pt>
                <c:pt idx="41">
                  <c:v>-65.3846636995217</c:v>
                </c:pt>
                <c:pt idx="42">
                  <c:v>-65.2113214945591</c:v>
                </c:pt>
                <c:pt idx="43">
                  <c:v>-65.0427563437492</c:v>
                </c:pt>
                <c:pt idx="44">
                  <c:v>-64.87874298087</c:v>
                </c:pt>
                <c:pt idx="45">
                  <c:v>-64.7190713960271</c:v>
                </c:pt>
                <c:pt idx="46">
                  <c:v>-64.5635454930846</c:v>
                </c:pt>
                <c:pt idx="47">
                  <c:v>-64.4119818915149</c:v>
                </c:pt>
                <c:pt idx="48">
                  <c:v>-64.2642088544193</c:v>
                </c:pt>
                <c:pt idx="49">
                  <c:v>-64.1200653271065</c:v>
                </c:pt>
                <c:pt idx="50">
                  <c:v>-63.9794000728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SWR!$P$8</c:f>
              <c:strCache>
                <c:ptCount val="1"/>
                <c:pt idx="0">
                  <c:v>2 Watt Tx &amp; 80 dB Duplex Filter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P$9:$P$59</c:f>
              <c:numCache>
                <c:formatCode>General</c:formatCode>
                <c:ptCount val="51"/>
                <c:pt idx="0">
                  <c:v>-233.010299242309</c:v>
                </c:pt>
                <c:pt idx="1">
                  <c:v>-93.0536203275023</c:v>
                </c:pt>
                <c:pt idx="2">
                  <c:v>-87.0761270890185</c:v>
                </c:pt>
                <c:pt idx="3">
                  <c:v>-83.5971954219803</c:v>
                </c:pt>
                <c:pt idx="4">
                  <c:v>-81.1411033524294</c:v>
                </c:pt>
                <c:pt idx="5">
                  <c:v>-79.2453770082741</c:v>
                </c:pt>
                <c:pt idx="6">
                  <c:v>-77.704019302522</c:v>
                </c:pt>
                <c:pt idx="7">
                  <c:v>-76.4071460323253</c:v>
                </c:pt>
                <c:pt idx="8">
                  <c:v>-75.2891668983788</c:v>
                </c:pt>
                <c:pt idx="9">
                  <c:v>-74.3077754844408</c:v>
                </c:pt>
                <c:pt idx="10">
                  <c:v>-73.4340858553158</c:v>
                </c:pt>
                <c:pt idx="11">
                  <c:v>-72.6474953713034</c:v>
                </c:pt>
                <c:pt idx="12">
                  <c:v>-71.9327922726974</c:v>
                </c:pt>
                <c:pt idx="13">
                  <c:v>-71.2784250032615</c:v>
                </c:pt>
                <c:pt idx="14">
                  <c:v>-70.675414738796</c:v>
                </c:pt>
                <c:pt idx="15">
                  <c:v>-70.1166440066927</c:v>
                </c:pt>
                <c:pt idx="16">
                  <c:v>-69.5963753629947</c:v>
                </c:pt>
                <c:pt idx="17">
                  <c:v>-69.1099162456745</c:v>
                </c:pt>
                <c:pt idx="18">
                  <c:v>-68.6533797691156</c:v>
                </c:pt>
                <c:pt idx="19">
                  <c:v>-68.2235102793569</c:v>
                </c:pt>
                <c:pt idx="20">
                  <c:v>-67.8175537070434</c:v>
                </c:pt>
                <c:pt idx="21">
                  <c:v>-67.4331595849529</c:v>
                </c:pt>
                <c:pt idx="22">
                  <c:v>-67.0683058803601</c:v>
                </c:pt>
                <c:pt idx="23">
                  <c:v>-66.7212405501018</c:v>
                </c:pt>
                <c:pt idx="24">
                  <c:v>-66.3904355434977</c:v>
                </c:pt>
                <c:pt idx="25">
                  <c:v>-66.0745502012635</c:v>
                </c:pt>
                <c:pt idx="26">
                  <c:v>-65.7724018373279</c:v>
                </c:pt>
                <c:pt idx="27">
                  <c:v>-65.4829418756993</c:v>
                </c:pt>
                <c:pt idx="28">
                  <c:v>-65.2052363293134</c:v>
                </c:pt>
                <c:pt idx="29">
                  <c:v>-64.9384497060204</c:v>
                </c:pt>
                <c:pt idx="30">
                  <c:v>-64.6818316441423</c:v>
                </c:pt>
                <c:pt idx="31">
                  <c:v>-64.4347057402587</c:v>
                </c:pt>
                <c:pt idx="32">
                  <c:v>-64.1964601513806</c:v>
                </c:pt>
                <c:pt idx="33">
                  <c:v>-63.9665396437298</c:v>
                </c:pt>
                <c:pt idx="34">
                  <c:v>-63.7444388288831</c:v>
                </c:pt>
                <c:pt idx="35">
                  <c:v>-63.5296963806687</c:v>
                </c:pt>
                <c:pt idx="36">
                  <c:v>-63.3218900669696</c:v>
                </c:pt>
                <c:pt idx="37">
                  <c:v>-63.1206324624119</c:v>
                </c:pt>
                <c:pt idx="38">
                  <c:v>-62.9255672329461</c:v>
                </c:pt>
                <c:pt idx="39">
                  <c:v>-62.7363659031557</c:v>
                </c:pt>
                <c:pt idx="40">
                  <c:v>-62.5527250329374</c:v>
                </c:pt>
                <c:pt idx="41">
                  <c:v>-62.3743637428818</c:v>
                </c:pt>
                <c:pt idx="42">
                  <c:v>-62.2010215379193</c:v>
                </c:pt>
                <c:pt idx="43">
                  <c:v>-62.0324563871094</c:v>
                </c:pt>
                <c:pt idx="44">
                  <c:v>-61.8684430242302</c:v>
                </c:pt>
                <c:pt idx="45">
                  <c:v>-61.7087714393872</c:v>
                </c:pt>
                <c:pt idx="46">
                  <c:v>-61.5532455364448</c:v>
                </c:pt>
                <c:pt idx="47">
                  <c:v>-61.4016819348751</c:v>
                </c:pt>
                <c:pt idx="48">
                  <c:v>-61.2539088977795</c:v>
                </c:pt>
                <c:pt idx="49">
                  <c:v>-61.1097653704666</c:v>
                </c:pt>
                <c:pt idx="50">
                  <c:v>-60.96910011618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SWR!$Q$8</c:f>
              <c:strCache>
                <c:ptCount val="1"/>
                <c:pt idx="0">
                  <c:v>10 Watt Tx &amp; 80 dB Duplex Filter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Q$9:$Q$59</c:f>
              <c:numCache>
                <c:formatCode>General</c:formatCode>
                <c:ptCount val="51"/>
                <c:pt idx="0">
                  <c:v>-226.020599198949</c:v>
                </c:pt>
                <c:pt idx="1">
                  <c:v>-86.0639202841421</c:v>
                </c:pt>
                <c:pt idx="2">
                  <c:v>-80.0864270456583</c:v>
                </c:pt>
                <c:pt idx="3">
                  <c:v>-76.6074953786201</c:v>
                </c:pt>
                <c:pt idx="4">
                  <c:v>-74.1514033090693</c:v>
                </c:pt>
                <c:pt idx="5">
                  <c:v>-72.2556769649139</c:v>
                </c:pt>
                <c:pt idx="6">
                  <c:v>-70.7143192591618</c:v>
                </c:pt>
                <c:pt idx="7">
                  <c:v>-69.4174459889651</c:v>
                </c:pt>
                <c:pt idx="8">
                  <c:v>-68.2994668550186</c:v>
                </c:pt>
                <c:pt idx="9">
                  <c:v>-67.3180754410806</c:v>
                </c:pt>
                <c:pt idx="10">
                  <c:v>-66.4443858119556</c:v>
                </c:pt>
                <c:pt idx="11">
                  <c:v>-65.6577953279432</c:v>
                </c:pt>
                <c:pt idx="12">
                  <c:v>-64.9430922293372</c:v>
                </c:pt>
                <c:pt idx="13">
                  <c:v>-64.2887249599013</c:v>
                </c:pt>
                <c:pt idx="14">
                  <c:v>-63.6857146954358</c:v>
                </c:pt>
                <c:pt idx="15">
                  <c:v>-63.1269439633325</c:v>
                </c:pt>
                <c:pt idx="16">
                  <c:v>-62.6066753196346</c:v>
                </c:pt>
                <c:pt idx="17">
                  <c:v>-62.1202162023143</c:v>
                </c:pt>
                <c:pt idx="18">
                  <c:v>-61.6636797257554</c:v>
                </c:pt>
                <c:pt idx="19">
                  <c:v>-61.2338102359967</c:v>
                </c:pt>
                <c:pt idx="20">
                  <c:v>-60.8278536636832</c:v>
                </c:pt>
                <c:pt idx="21">
                  <c:v>-60.4434595415927</c:v>
                </c:pt>
                <c:pt idx="22">
                  <c:v>-60.0786058369999</c:v>
                </c:pt>
                <c:pt idx="23">
                  <c:v>-59.7315405067416</c:v>
                </c:pt>
                <c:pt idx="24">
                  <c:v>-59.4007355001376</c:v>
                </c:pt>
                <c:pt idx="25">
                  <c:v>-59.0848501579033</c:v>
                </c:pt>
                <c:pt idx="26">
                  <c:v>-58.7827017939677</c:v>
                </c:pt>
                <c:pt idx="27">
                  <c:v>-58.4932418323391</c:v>
                </c:pt>
                <c:pt idx="28">
                  <c:v>-58.2155362859533</c:v>
                </c:pt>
                <c:pt idx="29">
                  <c:v>-57.9487496626603</c:v>
                </c:pt>
                <c:pt idx="30">
                  <c:v>-57.6921316007821</c:v>
                </c:pt>
                <c:pt idx="31">
                  <c:v>-57.4450056968986</c:v>
                </c:pt>
                <c:pt idx="32">
                  <c:v>-57.2067601080204</c:v>
                </c:pt>
                <c:pt idx="33">
                  <c:v>-56.9768396003696</c:v>
                </c:pt>
                <c:pt idx="34">
                  <c:v>-56.7547387855229</c:v>
                </c:pt>
                <c:pt idx="35">
                  <c:v>-56.5399963373085</c:v>
                </c:pt>
                <c:pt idx="36">
                  <c:v>-56.3321900236094</c:v>
                </c:pt>
                <c:pt idx="37">
                  <c:v>-56.1309324190517</c:v>
                </c:pt>
                <c:pt idx="38">
                  <c:v>-55.935867189586</c:v>
                </c:pt>
                <c:pt idx="39">
                  <c:v>-55.7466658597955</c:v>
                </c:pt>
                <c:pt idx="40">
                  <c:v>-55.5630249895773</c:v>
                </c:pt>
                <c:pt idx="41">
                  <c:v>-55.3846636995217</c:v>
                </c:pt>
                <c:pt idx="42">
                  <c:v>-55.2113214945591</c:v>
                </c:pt>
                <c:pt idx="43">
                  <c:v>-55.0427563437492</c:v>
                </c:pt>
                <c:pt idx="44">
                  <c:v>-54.87874298087</c:v>
                </c:pt>
                <c:pt idx="45">
                  <c:v>-54.7190713960271</c:v>
                </c:pt>
                <c:pt idx="46">
                  <c:v>-54.5635454930846</c:v>
                </c:pt>
                <c:pt idx="47">
                  <c:v>-54.4119818915149</c:v>
                </c:pt>
                <c:pt idx="48">
                  <c:v>-54.2642088544193</c:v>
                </c:pt>
                <c:pt idx="49">
                  <c:v>-54.1200653271064</c:v>
                </c:pt>
                <c:pt idx="50">
                  <c:v>-53.9794000728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VSWR!$R$8</c:f>
              <c:strCache>
                <c:ptCount val="1"/>
                <c:pt idx="0">
                  <c:v>40 Watt Tx &amp; 80 dB Duplex Filte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WR!$J$9:$J$59</c:f>
              <c:numCache>
                <c:formatCode>General</c:formatCode>
                <c:ptCount val="51"/>
                <c:pt idx="0">
                  <c:v>1.000000001</c:v>
                </c:pt>
                <c:pt idx="1">
                  <c:v>1.010000001</c:v>
                </c:pt>
                <c:pt idx="2">
                  <c:v>1.020000001</c:v>
                </c:pt>
                <c:pt idx="3">
                  <c:v>1.030000001</c:v>
                </c:pt>
                <c:pt idx="4">
                  <c:v>1.040000001</c:v>
                </c:pt>
                <c:pt idx="5">
                  <c:v>1.050000001</c:v>
                </c:pt>
                <c:pt idx="6">
                  <c:v>1.060000001</c:v>
                </c:pt>
                <c:pt idx="7">
                  <c:v>1.070000001</c:v>
                </c:pt>
                <c:pt idx="8">
                  <c:v>1.080000001</c:v>
                </c:pt>
                <c:pt idx="9">
                  <c:v>1.090000001</c:v>
                </c:pt>
                <c:pt idx="10">
                  <c:v>1.100000001</c:v>
                </c:pt>
                <c:pt idx="11">
                  <c:v>1.110000001</c:v>
                </c:pt>
                <c:pt idx="12">
                  <c:v>1.120000001</c:v>
                </c:pt>
                <c:pt idx="13">
                  <c:v>1.130000001</c:v>
                </c:pt>
                <c:pt idx="14">
                  <c:v>1.140000001</c:v>
                </c:pt>
                <c:pt idx="15">
                  <c:v>1.150000001</c:v>
                </c:pt>
                <c:pt idx="16">
                  <c:v>1.160000001</c:v>
                </c:pt>
                <c:pt idx="17">
                  <c:v>1.170000001</c:v>
                </c:pt>
                <c:pt idx="18">
                  <c:v>1.180000001</c:v>
                </c:pt>
                <c:pt idx="19">
                  <c:v>1.190000001</c:v>
                </c:pt>
                <c:pt idx="20">
                  <c:v>1.200000001</c:v>
                </c:pt>
                <c:pt idx="21">
                  <c:v>1.210000001</c:v>
                </c:pt>
                <c:pt idx="22">
                  <c:v>1.220000001</c:v>
                </c:pt>
                <c:pt idx="23">
                  <c:v>1.230000001</c:v>
                </c:pt>
                <c:pt idx="24">
                  <c:v>1.240000001</c:v>
                </c:pt>
                <c:pt idx="25">
                  <c:v>1.250000001</c:v>
                </c:pt>
                <c:pt idx="26">
                  <c:v>1.260000001</c:v>
                </c:pt>
                <c:pt idx="27">
                  <c:v>1.270000001</c:v>
                </c:pt>
                <c:pt idx="28">
                  <c:v>1.280000001</c:v>
                </c:pt>
                <c:pt idx="29">
                  <c:v>1.290000001</c:v>
                </c:pt>
                <c:pt idx="30">
                  <c:v>1.300000001</c:v>
                </c:pt>
                <c:pt idx="31">
                  <c:v>1.310000001</c:v>
                </c:pt>
                <c:pt idx="32">
                  <c:v>1.320000001</c:v>
                </c:pt>
                <c:pt idx="33">
                  <c:v>1.330000001</c:v>
                </c:pt>
                <c:pt idx="34">
                  <c:v>1.340000001</c:v>
                </c:pt>
                <c:pt idx="35">
                  <c:v>1.350000001</c:v>
                </c:pt>
                <c:pt idx="36">
                  <c:v>1.360000001</c:v>
                </c:pt>
                <c:pt idx="37">
                  <c:v>1.370000001</c:v>
                </c:pt>
                <c:pt idx="38">
                  <c:v>1.380000001</c:v>
                </c:pt>
                <c:pt idx="39">
                  <c:v>1.390000001</c:v>
                </c:pt>
                <c:pt idx="40">
                  <c:v>1.400000001</c:v>
                </c:pt>
                <c:pt idx="41">
                  <c:v>1.410000001</c:v>
                </c:pt>
                <c:pt idx="42">
                  <c:v>1.420000001</c:v>
                </c:pt>
                <c:pt idx="43">
                  <c:v>1.430000001</c:v>
                </c:pt>
                <c:pt idx="44">
                  <c:v>1.440000001</c:v>
                </c:pt>
                <c:pt idx="45">
                  <c:v>1.450000001</c:v>
                </c:pt>
                <c:pt idx="46">
                  <c:v>1.460000001</c:v>
                </c:pt>
                <c:pt idx="47">
                  <c:v>1.470000001</c:v>
                </c:pt>
                <c:pt idx="48">
                  <c:v>1.480000001</c:v>
                </c:pt>
                <c:pt idx="49">
                  <c:v>1.490000001</c:v>
                </c:pt>
                <c:pt idx="50">
                  <c:v>1.500000001</c:v>
                </c:pt>
              </c:numCache>
            </c:numRef>
          </c:xVal>
          <c:yVal>
            <c:numRef>
              <c:f>VSWR!$R$9:$R$59</c:f>
              <c:numCache>
                <c:formatCode>General</c:formatCode>
                <c:ptCount val="51"/>
                <c:pt idx="0">
                  <c:v>-219.999999285669</c:v>
                </c:pt>
                <c:pt idx="1">
                  <c:v>-80.0433203708625</c:v>
                </c:pt>
                <c:pt idx="2">
                  <c:v>-74.0658271323787</c:v>
                </c:pt>
                <c:pt idx="3">
                  <c:v>-70.5868954653405</c:v>
                </c:pt>
                <c:pt idx="4">
                  <c:v>-68.1308033957896</c:v>
                </c:pt>
                <c:pt idx="5">
                  <c:v>-66.2350770516343</c:v>
                </c:pt>
                <c:pt idx="6">
                  <c:v>-64.6937193458822</c:v>
                </c:pt>
                <c:pt idx="7">
                  <c:v>-63.3968460756855</c:v>
                </c:pt>
                <c:pt idx="8">
                  <c:v>-62.278866941739</c:v>
                </c:pt>
                <c:pt idx="9">
                  <c:v>-61.297475527801</c:v>
                </c:pt>
                <c:pt idx="10">
                  <c:v>-60.423785898676</c:v>
                </c:pt>
                <c:pt idx="11">
                  <c:v>-59.6371954146636</c:v>
                </c:pt>
                <c:pt idx="12">
                  <c:v>-58.9224923160576</c:v>
                </c:pt>
                <c:pt idx="13">
                  <c:v>-58.2681250466217</c:v>
                </c:pt>
                <c:pt idx="14">
                  <c:v>-57.6651147821562</c:v>
                </c:pt>
                <c:pt idx="15">
                  <c:v>-57.1063440500529</c:v>
                </c:pt>
                <c:pt idx="16">
                  <c:v>-56.5860754063549</c:v>
                </c:pt>
                <c:pt idx="17">
                  <c:v>-56.0996162890347</c:v>
                </c:pt>
                <c:pt idx="18">
                  <c:v>-55.6430798124758</c:v>
                </c:pt>
                <c:pt idx="19">
                  <c:v>-55.2132103227171</c:v>
                </c:pt>
                <c:pt idx="20">
                  <c:v>-54.8072537504036</c:v>
                </c:pt>
                <c:pt idx="21">
                  <c:v>-54.4228596283131</c:v>
                </c:pt>
                <c:pt idx="22">
                  <c:v>-54.0580059237203</c:v>
                </c:pt>
                <c:pt idx="23">
                  <c:v>-53.710940593462</c:v>
                </c:pt>
                <c:pt idx="24">
                  <c:v>-53.3801355868579</c:v>
                </c:pt>
                <c:pt idx="25">
                  <c:v>-53.0642502446237</c:v>
                </c:pt>
                <c:pt idx="26">
                  <c:v>-52.7621018806881</c:v>
                </c:pt>
                <c:pt idx="27">
                  <c:v>-52.4726419190595</c:v>
                </c:pt>
                <c:pt idx="28">
                  <c:v>-52.1949363726736</c:v>
                </c:pt>
                <c:pt idx="29">
                  <c:v>-51.9281497493806</c:v>
                </c:pt>
                <c:pt idx="30">
                  <c:v>-51.6715316875025</c:v>
                </c:pt>
                <c:pt idx="31">
                  <c:v>-51.4244057836189</c:v>
                </c:pt>
                <c:pt idx="32">
                  <c:v>-51.1861601947408</c:v>
                </c:pt>
                <c:pt idx="33">
                  <c:v>-50.95623968709</c:v>
                </c:pt>
                <c:pt idx="34">
                  <c:v>-50.7341388722433</c:v>
                </c:pt>
                <c:pt idx="35">
                  <c:v>-50.5193964240289</c:v>
                </c:pt>
                <c:pt idx="36">
                  <c:v>-50.3115901103297</c:v>
                </c:pt>
                <c:pt idx="37">
                  <c:v>-50.1103325057721</c:v>
                </c:pt>
                <c:pt idx="38">
                  <c:v>-49.9152672763063</c:v>
                </c:pt>
                <c:pt idx="39">
                  <c:v>-49.7260659465159</c:v>
                </c:pt>
                <c:pt idx="40">
                  <c:v>-49.5424250762976</c:v>
                </c:pt>
                <c:pt idx="41">
                  <c:v>-49.364063786242</c:v>
                </c:pt>
                <c:pt idx="42">
                  <c:v>-49.1907215812795</c:v>
                </c:pt>
                <c:pt idx="43">
                  <c:v>-49.0221564304696</c:v>
                </c:pt>
                <c:pt idx="44">
                  <c:v>-48.8581430675903</c:v>
                </c:pt>
                <c:pt idx="45">
                  <c:v>-48.6984714827474</c:v>
                </c:pt>
                <c:pt idx="46">
                  <c:v>-48.542945579805</c:v>
                </c:pt>
                <c:pt idx="47">
                  <c:v>-48.3913819782353</c:v>
                </c:pt>
                <c:pt idx="48">
                  <c:v>-48.2436089411397</c:v>
                </c:pt>
                <c:pt idx="49">
                  <c:v>-48.0994654138268</c:v>
                </c:pt>
                <c:pt idx="50">
                  <c:v>-47.9588001595433</c:v>
                </c:pt>
              </c:numCache>
            </c:numRef>
          </c:yVal>
          <c:smooth val="0"/>
        </c:ser>
        <c:axId val="56529763"/>
        <c:axId val="87284316"/>
      </c:scatterChart>
      <c:valAx>
        <c:axId val="56529763"/>
        <c:scaling>
          <c:orientation val="minMax"/>
          <c:max val="1.5"/>
          <c:min val="1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16"/>
        <c:crossesAt val="-100"/>
        <c:crossBetween val="midCat"/>
        <c:majorUnit val="0.05"/>
      </c:valAx>
      <c:valAx>
        <c:axId val="87284316"/>
        <c:scaling>
          <c:orientation val="minMax"/>
          <c:max val="2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ansmitter's Reflected Power Out of Duplex Filter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966466442794"/>
          <c:y val="0.93185502547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0</xdr:row>
      <xdr:rowOff>87120</xdr:rowOff>
    </xdr:from>
    <xdr:to>
      <xdr:col>10</xdr:col>
      <xdr:colOff>618840</xdr:colOff>
      <xdr:row>18</xdr:row>
      <xdr:rowOff>186120</xdr:rowOff>
    </xdr:to>
    <xdr:graphicFrame>
      <xdr:nvGraphicFramePr>
        <xdr:cNvPr id="0" name="Chart 1"/>
        <xdr:cNvGraphicFramePr/>
      </xdr:nvGraphicFramePr>
      <xdr:xfrm>
        <a:off x="538560" y="87120"/>
        <a:ext cx="64620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17280</xdr:colOff>
      <xdr:row>4</xdr:row>
      <xdr:rowOff>77040</xdr:rowOff>
    </xdr:from>
    <xdr:to>
      <xdr:col>9</xdr:col>
      <xdr:colOff>563400</xdr:colOff>
      <xdr:row>8</xdr:row>
      <xdr:rowOff>147240</xdr:rowOff>
    </xdr:to>
    <xdr:sp>
      <xdr:nvSpPr>
        <xdr:cNvPr id="2" name="Text 1"/>
        <xdr:cNvSpPr/>
      </xdr:nvSpPr>
      <xdr:spPr>
        <a:xfrm>
          <a:off x="7332480" y="821160"/>
          <a:ext cx="546120" cy="8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cident Pow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5.7"/>
    <col collapsed="false" customWidth="true" hidden="false" outlineLevel="0" max="8" min="5" style="0" width="12.7"/>
    <col collapsed="false" customWidth="true" hidden="false" outlineLevel="0" max="10" min="10" style="0" width="15.99"/>
  </cols>
  <sheetData>
    <row r="1" customFormat="false" ht="14.65" hidden="false" customHeight="false" outlineLevel="0" collapsed="false">
      <c r="A1" s="1" t="s">
        <v>0</v>
      </c>
      <c r="B1" s="2" t="n">
        <f aca="false">1/100</f>
        <v>0.01</v>
      </c>
      <c r="D1" s="1" t="s">
        <v>1</v>
      </c>
      <c r="E1" s="3" t="n">
        <f aca="false">30+10*LOG10(E2)</f>
        <v>30</v>
      </c>
      <c r="F1" s="3" t="n">
        <f aca="false">30+10*LOG10(F2)</f>
        <v>33.0102999566398</v>
      </c>
      <c r="G1" s="3" t="n">
        <f aca="false">30+10*LOG10(G2)</f>
        <v>40</v>
      </c>
      <c r="H1" s="3" t="n">
        <f aca="false">30+10*LOG10(H2)</f>
        <v>46.0205999132796</v>
      </c>
      <c r="J1" s="1" t="s">
        <v>1</v>
      </c>
      <c r="K1" s="3" t="n">
        <f aca="false">30+10*LOG10(K2)</f>
        <v>30</v>
      </c>
      <c r="L1" s="3" t="n">
        <f aca="false">30+10*LOG10(L2)</f>
        <v>33.0102999566398</v>
      </c>
      <c r="M1" s="3" t="n">
        <f aca="false">30+10*LOG10(M2)</f>
        <v>40</v>
      </c>
      <c r="N1" s="3" t="n">
        <f aca="false">30+10*LOG10(N2)</f>
        <v>46.0205999132796</v>
      </c>
      <c r="O1" s="3" t="n">
        <f aca="false">30+10*LOG10(O2)</f>
        <v>30</v>
      </c>
      <c r="P1" s="3" t="n">
        <f aca="false">30+10*LOG10(P2)</f>
        <v>33.0102999566398</v>
      </c>
      <c r="Q1" s="3" t="n">
        <f aca="false">30+10*LOG10(Q2)</f>
        <v>40</v>
      </c>
      <c r="R1" s="3" t="n">
        <f aca="false">30+10*LOG10(R2)</f>
        <v>46.0205999132796</v>
      </c>
    </row>
    <row r="2" customFormat="false" ht="14.65" hidden="false" customHeight="false" outlineLevel="0" collapsed="false">
      <c r="A2" s="1" t="s">
        <v>2</v>
      </c>
      <c r="B2" s="4" t="n">
        <v>1</v>
      </c>
      <c r="D2" s="1" t="s">
        <v>3</v>
      </c>
      <c r="E2" s="5" t="n">
        <v>1</v>
      </c>
      <c r="F2" s="5" t="n">
        <v>2</v>
      </c>
      <c r="G2" s="5" t="n">
        <v>10</v>
      </c>
      <c r="H2" s="5" t="n">
        <v>40</v>
      </c>
      <c r="J2" s="1" t="s">
        <v>3</v>
      </c>
      <c r="K2" s="5" t="n">
        <v>1</v>
      </c>
      <c r="L2" s="5" t="n">
        <v>2</v>
      </c>
      <c r="M2" s="5" t="n">
        <v>10</v>
      </c>
      <c r="N2" s="5" t="n">
        <v>40</v>
      </c>
      <c r="O2" s="5" t="n">
        <v>1</v>
      </c>
      <c r="P2" s="5" t="n">
        <v>2</v>
      </c>
      <c r="Q2" s="5" t="n">
        <v>10</v>
      </c>
      <c r="R2" s="5" t="n">
        <v>40</v>
      </c>
    </row>
    <row r="3" customFormat="false" ht="14.65" hidden="false" customHeight="false" outlineLevel="0" collapsed="false">
      <c r="A3" s="1"/>
      <c r="B3" s="4"/>
      <c r="D3" s="1"/>
      <c r="E3" s="5"/>
      <c r="F3" s="5"/>
      <c r="G3" s="5"/>
      <c r="H3" s="5"/>
      <c r="J3" s="1" t="s">
        <v>4</v>
      </c>
      <c r="K3" s="5" t="n">
        <v>30</v>
      </c>
      <c r="L3" s="6" t="n">
        <f aca="false">+K3</f>
        <v>30</v>
      </c>
      <c r="M3" s="6" t="n">
        <f aca="false">+L3</f>
        <v>30</v>
      </c>
      <c r="N3" s="6" t="n">
        <f aca="false">+M3</f>
        <v>30</v>
      </c>
      <c r="O3" s="5" t="n">
        <v>80</v>
      </c>
      <c r="P3" s="6" t="n">
        <f aca="false">+O3</f>
        <v>80</v>
      </c>
      <c r="Q3" s="6" t="n">
        <f aca="false">+P3</f>
        <v>80</v>
      </c>
      <c r="R3" s="6" t="n">
        <f aca="false">+Q3</f>
        <v>80</v>
      </c>
    </row>
    <row r="4" customFormat="false" ht="14.65" hidden="false" customHeight="false" outlineLevel="0" collapsed="false">
      <c r="A4" s="1"/>
      <c r="B4" s="4"/>
      <c r="D4" s="1"/>
      <c r="E4" s="5"/>
      <c r="F4" s="5"/>
      <c r="G4" s="5"/>
      <c r="H4" s="5"/>
      <c r="J4" s="1"/>
      <c r="K4" s="5"/>
    </row>
    <row r="5" customFormat="false" ht="14.65" hidden="false" customHeight="false" outlineLevel="0" collapsed="false">
      <c r="A5" s="1"/>
      <c r="B5" s="4"/>
      <c r="D5" s="1"/>
      <c r="E5" s="5"/>
      <c r="F5" s="5"/>
      <c r="G5" s="5"/>
      <c r="H5" s="5"/>
      <c r="J5" s="1"/>
      <c r="K5" s="5"/>
    </row>
    <row r="6" customFormat="false" ht="14.65" hidden="false" customHeight="false" outlineLevel="0" collapsed="false">
      <c r="A6" s="1"/>
      <c r="B6" s="4"/>
      <c r="D6" s="1"/>
      <c r="E6" s="5"/>
      <c r="F6" s="5"/>
      <c r="G6" s="5"/>
      <c r="H6" s="5"/>
      <c r="J6" s="1"/>
      <c r="K6" s="5"/>
    </row>
    <row r="7" customFormat="false" ht="14.65" hidden="false" customHeight="false" outlineLevel="0" collapsed="false">
      <c r="D7" s="1"/>
      <c r="E7" s="7" t="s">
        <v>5</v>
      </c>
      <c r="F7" s="7"/>
      <c r="G7" s="7"/>
      <c r="H7" s="7"/>
      <c r="J7" s="1"/>
      <c r="K7" s="7" t="s">
        <v>6</v>
      </c>
      <c r="L7" s="7"/>
      <c r="M7" s="7"/>
      <c r="N7" s="7"/>
      <c r="O7" s="7"/>
      <c r="P7" s="7"/>
      <c r="Q7" s="7"/>
      <c r="R7" s="7"/>
    </row>
    <row r="8" customFormat="false" ht="63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tr">
        <f aca="false">E2&amp;" Watt Tx"</f>
        <v>1 Watt Tx</v>
      </c>
      <c r="F8" s="9" t="str">
        <f aca="false">F2&amp;" Watt Tx"</f>
        <v>2 Watt Tx</v>
      </c>
      <c r="G8" s="9" t="str">
        <f aca="false">G2&amp;" Watt Tx"</f>
        <v>10 Watt Tx</v>
      </c>
      <c r="H8" s="9" t="str">
        <f aca="false">H2&amp;" Watt Tx"</f>
        <v>40 Watt Tx</v>
      </c>
      <c r="J8" s="9" t="s">
        <v>7</v>
      </c>
      <c r="K8" s="9" t="str">
        <f aca="false">K2&amp;" Watt Tx &amp; "&amp;K3&amp;" dB Duplex Filter"</f>
        <v>1 Watt Tx &amp; 30 dB Duplex Filter</v>
      </c>
      <c r="L8" s="9" t="str">
        <f aca="false">L2&amp;" Watt Tx &amp; "&amp;L3&amp;" dB Duplex Filter"</f>
        <v>2 Watt Tx &amp; 30 dB Duplex Filter</v>
      </c>
      <c r="M8" s="9" t="str">
        <f aca="false">M2&amp;" Watt Tx &amp; "&amp;M3&amp;" dB Duplex Filter"</f>
        <v>10 Watt Tx &amp; 30 dB Duplex Filter</v>
      </c>
      <c r="N8" s="9" t="str">
        <f aca="false">N2&amp;" Watt Tx &amp; "&amp;N3&amp;" dB Duplex Filter"</f>
        <v>40 Watt Tx &amp; 30 dB Duplex Filter</v>
      </c>
      <c r="O8" s="9" t="str">
        <f aca="false">O2&amp;" Watt Tx &amp; "&amp;O3&amp;" dB Duplex Filter"</f>
        <v>1 Watt Tx &amp; 80 dB Duplex Filter</v>
      </c>
      <c r="P8" s="9" t="str">
        <f aca="false">P2&amp;" Watt Tx &amp; "&amp;P3&amp;" dB Duplex Filter"</f>
        <v>2 Watt Tx &amp; 80 dB Duplex Filter</v>
      </c>
      <c r="Q8" s="9" t="str">
        <f aca="false">Q2&amp;" Watt Tx &amp; "&amp;Q3&amp;" dB Duplex Filter"</f>
        <v>10 Watt Tx &amp; 80 dB Duplex Filter</v>
      </c>
      <c r="R8" s="9" t="str">
        <f aca="false">R2&amp;" Watt Tx &amp; "&amp;R3&amp;" dB Duplex Filter"</f>
        <v>40 Watt Tx &amp; 80 dB Duplex Filter</v>
      </c>
    </row>
    <row r="9" customFormat="false" ht="14.65" hidden="false" customHeight="false" outlineLevel="0" collapsed="false">
      <c r="A9" s="10" t="n">
        <f aca="false">1+0.000000001</f>
        <v>1.000000001</v>
      </c>
      <c r="B9" s="11" t="n">
        <f aca="false">+(A9-1)/(A9+1)</f>
        <v>5.00000041120186E-010</v>
      </c>
      <c r="C9" s="11" t="n">
        <f aca="false">10*LOG10($B9*$B9)</f>
        <v>-186.020599198949</v>
      </c>
      <c r="D9" s="11" t="n">
        <f aca="false">10*LOG10(1-$B9*$B9)</f>
        <v>0</v>
      </c>
      <c r="E9" s="3" t="n">
        <f aca="false">+E$1+$C9</f>
        <v>-156.020599198949</v>
      </c>
      <c r="F9" s="3" t="n">
        <f aca="false">+F$1+$C9</f>
        <v>-153.010299242309</v>
      </c>
      <c r="G9" s="3" t="n">
        <f aca="false">+G$1+$C9</f>
        <v>-146.020599198949</v>
      </c>
      <c r="H9" s="3" t="n">
        <f aca="false">+H$1+$C9</f>
        <v>-139.999999285669</v>
      </c>
      <c r="J9" s="12" t="n">
        <f aca="false">+A9</f>
        <v>1.000000001</v>
      </c>
      <c r="K9" s="13" t="n">
        <f aca="false">+$C9+K$1-K$3</f>
        <v>-186.020599198949</v>
      </c>
      <c r="L9" s="13" t="n">
        <f aca="false">+$C9+L$1-L$3</f>
        <v>-183.010299242309</v>
      </c>
      <c r="M9" s="13" t="n">
        <f aca="false">+$C9+M$1-M$3</f>
        <v>-176.020599198949</v>
      </c>
      <c r="N9" s="13" t="n">
        <f aca="false">+$C9+N$1-N$3</f>
        <v>-169.999999285669</v>
      </c>
      <c r="O9" s="13" t="n">
        <f aca="false">+$C9+O$1-O$3</f>
        <v>-236.020599198949</v>
      </c>
      <c r="P9" s="13" t="n">
        <f aca="false">+$C9+P$1-P$3</f>
        <v>-233.010299242309</v>
      </c>
      <c r="Q9" s="13" t="n">
        <f aca="false">+$C9+Q$1-Q$3</f>
        <v>-226.020599198949</v>
      </c>
      <c r="R9" s="13" t="n">
        <f aca="false">+$C9+R$1-R$3</f>
        <v>-219.999999285669</v>
      </c>
    </row>
    <row r="10" customFormat="false" ht="14.65" hidden="false" customHeight="false" outlineLevel="0" collapsed="false">
      <c r="A10" s="12" t="n">
        <f aca="false">+(A9+$B$1)*$B$2</f>
        <v>1.010000001</v>
      </c>
      <c r="B10" s="11" t="n">
        <f aca="false">+(A10-1)/(A10+1)</f>
        <v>0.00497512487314675</v>
      </c>
      <c r="C10" s="11" t="n">
        <f aca="false">10*LOG10($B10*$B10)</f>
        <v>-46.0639202841421</v>
      </c>
      <c r="D10" s="11" t="n">
        <f aca="false">10*LOG10(1-$B10*$B10)</f>
        <v>-0.000107497325120498</v>
      </c>
      <c r="E10" s="3" t="n">
        <f aca="false">+E$1+$C10</f>
        <v>-16.0639202841421</v>
      </c>
      <c r="F10" s="3" t="n">
        <f aca="false">+F$1+$C10</f>
        <v>-13.0536203275023</v>
      </c>
      <c r="G10" s="3" t="n">
        <f aca="false">+G$1+$C10</f>
        <v>-6.06392028414211</v>
      </c>
      <c r="H10" s="3" t="n">
        <f aca="false">+H$1+$C10</f>
        <v>-0.0433203708624887</v>
      </c>
      <c r="J10" s="12" t="n">
        <f aca="false">+A10</f>
        <v>1.010000001</v>
      </c>
      <c r="K10" s="13" t="n">
        <f aca="false">+$C10+K$1-K$3</f>
        <v>-46.0639202841421</v>
      </c>
      <c r="L10" s="13" t="n">
        <f aca="false">+$C10+L$1-L$3</f>
        <v>-43.0536203275023</v>
      </c>
      <c r="M10" s="13" t="n">
        <f aca="false">+$C10+M$1-M$3</f>
        <v>-36.0639202841421</v>
      </c>
      <c r="N10" s="13" t="n">
        <f aca="false">+$C10+N$1-N$3</f>
        <v>-30.0433203708625</v>
      </c>
      <c r="O10" s="13" t="n">
        <f aca="false">+$C10+O$1-O$3</f>
        <v>-96.0639202841421</v>
      </c>
      <c r="P10" s="13" t="n">
        <f aca="false">+$C10+P$1-P$3</f>
        <v>-93.0536203275023</v>
      </c>
      <c r="Q10" s="13" t="n">
        <f aca="false">+$C10+Q$1-Q$3</f>
        <v>-86.0639202841421</v>
      </c>
      <c r="R10" s="13" t="n">
        <f aca="false">+$C10+R$1-R$3</f>
        <v>-80.0433203708625</v>
      </c>
    </row>
    <row r="11" customFormat="false" ht="14.65" hidden="false" customHeight="false" outlineLevel="0" collapsed="false">
      <c r="A11" s="12" t="n">
        <f aca="false">+(A10+$B$1)*$B$2</f>
        <v>1.020000001</v>
      </c>
      <c r="B11" s="11" t="n">
        <f aca="false">+(A11-1)/(A11+1)</f>
        <v>0.00990099058915797</v>
      </c>
      <c r="C11" s="11" t="n">
        <f aca="false">10*LOG10($B11*$B11)</f>
        <v>-40.0864270456583</v>
      </c>
      <c r="D11" s="11" t="n">
        <f aca="false">10*LOG10(1-$B11*$B11)</f>
        <v>-0.000425758075832036</v>
      </c>
      <c r="E11" s="3" t="n">
        <f aca="false">+E$1+$C11</f>
        <v>-10.0864270456583</v>
      </c>
      <c r="F11" s="3" t="n">
        <f aca="false">+F$1+$C11</f>
        <v>-7.07612708901847</v>
      </c>
      <c r="G11" s="3" t="n">
        <f aca="false">+G$1+$C11</f>
        <v>-0.086427045658283</v>
      </c>
      <c r="H11" s="3" t="n">
        <f aca="false">+H$1+$C11</f>
        <v>5.93417286762134</v>
      </c>
      <c r="J11" s="12" t="n">
        <f aca="false">+A11</f>
        <v>1.020000001</v>
      </c>
      <c r="K11" s="13" t="n">
        <f aca="false">+$C11+K$1-K$3</f>
        <v>-40.0864270456583</v>
      </c>
      <c r="L11" s="13" t="n">
        <f aca="false">+$C11+L$1-L$3</f>
        <v>-37.0761270890185</v>
      </c>
      <c r="M11" s="13" t="n">
        <f aca="false">+$C11+M$1-M$3</f>
        <v>-30.0864270456583</v>
      </c>
      <c r="N11" s="13" t="n">
        <f aca="false">+$C11+N$1-N$3</f>
        <v>-24.0658271323787</v>
      </c>
      <c r="O11" s="13" t="n">
        <f aca="false">+$C11+O$1-O$3</f>
        <v>-90.0864270456583</v>
      </c>
      <c r="P11" s="13" t="n">
        <f aca="false">+$C11+P$1-P$3</f>
        <v>-87.0761270890185</v>
      </c>
      <c r="Q11" s="13" t="n">
        <f aca="false">+$C11+Q$1-Q$3</f>
        <v>-80.0864270456583</v>
      </c>
      <c r="R11" s="13" t="n">
        <f aca="false">+$C11+R$1-R$3</f>
        <v>-74.0658271323787</v>
      </c>
    </row>
    <row r="12" customFormat="false" ht="14.65" hidden="false" customHeight="false" outlineLevel="0" collapsed="false">
      <c r="A12" s="12" t="n">
        <f aca="false">+(A11+$B$1)*$B$2</f>
        <v>1.030000001</v>
      </c>
      <c r="B12" s="11" t="n">
        <f aca="false">+(A12-1)/(A12+1)</f>
        <v>0.0147783256084836</v>
      </c>
      <c r="C12" s="11" t="n">
        <f aca="false">10*LOG10($B12*$B12)</f>
        <v>-36.6074953786201</v>
      </c>
      <c r="D12" s="11" t="n">
        <f aca="false">10*LOG10(1-$B12*$B12)</f>
        <v>-0.00094859799522469</v>
      </c>
      <c r="E12" s="3" t="n">
        <f aca="false">+E$1+$C12</f>
        <v>-6.60749537862009</v>
      </c>
      <c r="F12" s="3" t="n">
        <f aca="false">+F$1+$C12</f>
        <v>-3.59719542198028</v>
      </c>
      <c r="G12" s="3" t="n">
        <f aca="false">+G$1+$C12</f>
        <v>3.39250462137991</v>
      </c>
      <c r="H12" s="3" t="n">
        <f aca="false">+H$1+$C12</f>
        <v>9.41310453465953</v>
      </c>
      <c r="J12" s="12" t="n">
        <f aca="false">+A12</f>
        <v>1.030000001</v>
      </c>
      <c r="K12" s="13" t="n">
        <f aca="false">+$C12+K$1-K$3</f>
        <v>-36.6074953786201</v>
      </c>
      <c r="L12" s="13" t="n">
        <f aca="false">+$C12+L$1-L$3</f>
        <v>-33.5971954219803</v>
      </c>
      <c r="M12" s="13" t="n">
        <f aca="false">+$C12+M$1-M$3</f>
        <v>-26.6074953786201</v>
      </c>
      <c r="N12" s="13" t="n">
        <f aca="false">+$C12+N$1-N$3</f>
        <v>-20.5868954653405</v>
      </c>
      <c r="O12" s="13" t="n">
        <f aca="false">+$C12+O$1-O$3</f>
        <v>-86.6074953786201</v>
      </c>
      <c r="P12" s="13" t="n">
        <f aca="false">+$C12+P$1-P$3</f>
        <v>-83.5971954219803</v>
      </c>
      <c r="Q12" s="13" t="n">
        <f aca="false">+$C12+Q$1-Q$3</f>
        <v>-76.6074953786201</v>
      </c>
      <c r="R12" s="13" t="n">
        <f aca="false">+$C12+R$1-R$3</f>
        <v>-70.5868954653405</v>
      </c>
    </row>
    <row r="13" customFormat="false" ht="14.65" hidden="false" customHeight="false" outlineLevel="0" collapsed="false">
      <c r="A13" s="12" t="n">
        <f aca="false">+(A12+$B$1)*$B$2</f>
        <v>1.040000001</v>
      </c>
      <c r="B13" s="11" t="n">
        <f aca="false">+(A13-1)/(A13+1)</f>
        <v>0.0196078436178394</v>
      </c>
      <c r="C13" s="11" t="n">
        <f aca="false">10*LOG10($B13*$B13)</f>
        <v>-34.1514033090693</v>
      </c>
      <c r="D13" s="11" t="n">
        <f aca="false">10*LOG10(1-$B13*$B13)</f>
        <v>-0.00167004233242845</v>
      </c>
      <c r="E13" s="3" t="n">
        <f aca="false">+E$1+$C13</f>
        <v>-4.15140330906925</v>
      </c>
      <c r="F13" s="3" t="n">
        <f aca="false">+F$1+$C13</f>
        <v>-1.14110335242944</v>
      </c>
      <c r="G13" s="3" t="n">
        <f aca="false">+G$1+$C13</f>
        <v>5.84859669093075</v>
      </c>
      <c r="H13" s="3" t="n">
        <f aca="false">+H$1+$C13</f>
        <v>11.8691966042104</v>
      </c>
      <c r="J13" s="12" t="n">
        <f aca="false">+A13</f>
        <v>1.040000001</v>
      </c>
      <c r="K13" s="13" t="n">
        <f aca="false">+$C13+K$1-K$3</f>
        <v>-34.1514033090693</v>
      </c>
      <c r="L13" s="13" t="n">
        <f aca="false">+$C13+L$1-L$3</f>
        <v>-31.1411033524294</v>
      </c>
      <c r="M13" s="13" t="n">
        <f aca="false">+$C13+M$1-M$3</f>
        <v>-24.1514033090693</v>
      </c>
      <c r="N13" s="13" t="n">
        <f aca="false">+$C13+N$1-N$3</f>
        <v>-18.1308033957896</v>
      </c>
      <c r="O13" s="13" t="n">
        <f aca="false">+$C13+O$1-O$3</f>
        <v>-84.1514033090693</v>
      </c>
      <c r="P13" s="13" t="n">
        <f aca="false">+$C13+P$1-P$3</f>
        <v>-81.1411033524294</v>
      </c>
      <c r="Q13" s="13" t="n">
        <f aca="false">+$C13+Q$1-Q$3</f>
        <v>-74.1514033090693</v>
      </c>
      <c r="R13" s="13" t="n">
        <f aca="false">+$C13+R$1-R$3</f>
        <v>-68.1308033957896</v>
      </c>
    </row>
    <row r="14" customFormat="false" ht="14.65" hidden="false" customHeight="false" outlineLevel="0" collapsed="false">
      <c r="A14" s="12" t="n">
        <f aca="false">+(A13+$B$1)*$B$2</f>
        <v>1.050000001</v>
      </c>
      <c r="B14" s="11" t="n">
        <f aca="false">+(A14-1)/(A14+1)</f>
        <v>0.0243902443783463</v>
      </c>
      <c r="C14" s="11" t="n">
        <f aca="false">10*LOG10($B14*$B14)</f>
        <v>-32.2556769649139</v>
      </c>
      <c r="D14" s="11" t="n">
        <f aca="false">10*LOG10(1-$B14*$B14)</f>
        <v>-0.00258431723696258</v>
      </c>
      <c r="E14" s="3" t="n">
        <f aca="false">+E$1+$C14</f>
        <v>-2.25567696491392</v>
      </c>
      <c r="F14" s="3" t="n">
        <f aca="false">+F$1+$C14</f>
        <v>0.754622991725896</v>
      </c>
      <c r="G14" s="3" t="n">
        <f aca="false">+G$1+$C14</f>
        <v>7.74432303508608</v>
      </c>
      <c r="H14" s="3" t="n">
        <f aca="false">+H$1+$C14</f>
        <v>13.7649229483657</v>
      </c>
      <c r="J14" s="12" t="n">
        <f aca="false">+A14</f>
        <v>1.050000001</v>
      </c>
      <c r="K14" s="13" t="n">
        <f aca="false">+$C14+K$1-K$3</f>
        <v>-32.2556769649139</v>
      </c>
      <c r="L14" s="13" t="n">
        <f aca="false">+$C14+L$1-L$3</f>
        <v>-29.2453770082741</v>
      </c>
      <c r="M14" s="13" t="n">
        <f aca="false">+$C14+M$1-M$3</f>
        <v>-22.2556769649139</v>
      </c>
      <c r="N14" s="13" t="n">
        <f aca="false">+$C14+N$1-N$3</f>
        <v>-16.2350770516343</v>
      </c>
      <c r="O14" s="13" t="n">
        <f aca="false">+$C14+O$1-O$3</f>
        <v>-82.2556769649139</v>
      </c>
      <c r="P14" s="13" t="n">
        <f aca="false">+$C14+P$1-P$3</f>
        <v>-79.2453770082741</v>
      </c>
      <c r="Q14" s="13" t="n">
        <f aca="false">+$C14+Q$1-Q$3</f>
        <v>-72.2556769649139</v>
      </c>
      <c r="R14" s="13" t="n">
        <f aca="false">+$C14+R$1-R$3</f>
        <v>-66.2350770516343</v>
      </c>
    </row>
    <row r="15" customFormat="false" ht="14.65" hidden="false" customHeight="false" outlineLevel="0" collapsed="false">
      <c r="A15" s="12" t="n">
        <f aca="false">+(A14+$B$1)*$B$2</f>
        <v>1.060000001</v>
      </c>
      <c r="B15" s="11" t="n">
        <f aca="false">+(A15-1)/(A15+1)</f>
        <v>0.029126214063531</v>
      </c>
      <c r="C15" s="11" t="n">
        <f aca="false">10*LOG10($B15*$B15)</f>
        <v>-30.7143192591618</v>
      </c>
      <c r="D15" s="11" t="n">
        <f aca="false">10*LOG10(1-$B15*$B15)</f>
        <v>-0.00368584157507512</v>
      </c>
      <c r="E15" s="3" t="n">
        <f aca="false">+E$1+$C15</f>
        <v>-0.714319259161801</v>
      </c>
      <c r="F15" s="3" t="n">
        <f aca="false">+F$1+$C15</f>
        <v>2.29598069747801</v>
      </c>
      <c r="G15" s="3" t="n">
        <f aca="false">+G$1+$C15</f>
        <v>9.2856807408382</v>
      </c>
      <c r="H15" s="3" t="n">
        <f aca="false">+H$1+$C15</f>
        <v>15.3062806541178</v>
      </c>
      <c r="J15" s="12" t="n">
        <f aca="false">+A15</f>
        <v>1.060000001</v>
      </c>
      <c r="K15" s="13" t="n">
        <f aca="false">+$C15+K$1-K$3</f>
        <v>-30.7143192591618</v>
      </c>
      <c r="L15" s="13" t="n">
        <f aca="false">+$C15+L$1-L$3</f>
        <v>-27.704019302522</v>
      </c>
      <c r="M15" s="13" t="n">
        <f aca="false">+$C15+M$1-M$3</f>
        <v>-20.7143192591618</v>
      </c>
      <c r="N15" s="13" t="n">
        <f aca="false">+$C15+N$1-N$3</f>
        <v>-14.6937193458822</v>
      </c>
      <c r="O15" s="13" t="n">
        <f aca="false">+$C15+O$1-O$3</f>
        <v>-80.7143192591618</v>
      </c>
      <c r="P15" s="13" t="n">
        <f aca="false">+$C15+P$1-P$3</f>
        <v>-77.704019302522</v>
      </c>
      <c r="Q15" s="13" t="n">
        <f aca="false">+$C15+Q$1-Q$3</f>
        <v>-70.7143192591618</v>
      </c>
      <c r="R15" s="13" t="n">
        <f aca="false">+$C15+R$1-R$3</f>
        <v>-64.6937193458822</v>
      </c>
    </row>
    <row r="16" customFormat="false" ht="14.65" hidden="false" customHeight="false" outlineLevel="0" collapsed="false">
      <c r="A16" s="12" t="n">
        <f aca="false">+(A15+$B$1)*$B$2</f>
        <v>1.070000001</v>
      </c>
      <c r="B16" s="11" t="n">
        <f aca="false">+(A16-1)/(A16+1)</f>
        <v>0.0338164255875284</v>
      </c>
      <c r="C16" s="11" t="n">
        <f aca="false">10*LOG10($B16*$B16)</f>
        <v>-29.4174459889651</v>
      </c>
      <c r="D16" s="11" t="n">
        <f aca="false">10*LOG10(1-$B16*$B16)</f>
        <v>-0.00496921914388994</v>
      </c>
      <c r="E16" s="3" t="n">
        <f aca="false">+E$1+$C16</f>
        <v>0.582554011034855</v>
      </c>
      <c r="F16" s="3" t="n">
        <f aca="false">+F$1+$C16</f>
        <v>3.59285396767467</v>
      </c>
      <c r="G16" s="3" t="n">
        <f aca="false">+G$1+$C16</f>
        <v>10.5825540110349</v>
      </c>
      <c r="H16" s="3" t="n">
        <f aca="false">+H$1+$C16</f>
        <v>16.6031539243145</v>
      </c>
      <c r="J16" s="12" t="n">
        <f aca="false">+A16</f>
        <v>1.070000001</v>
      </c>
      <c r="K16" s="13" t="n">
        <f aca="false">+$C16+K$1-K$3</f>
        <v>-29.4174459889651</v>
      </c>
      <c r="L16" s="13" t="n">
        <f aca="false">+$C16+L$1-L$3</f>
        <v>-26.4071460323253</v>
      </c>
      <c r="M16" s="13" t="n">
        <f aca="false">+$C16+M$1-M$3</f>
        <v>-19.4174459889651</v>
      </c>
      <c r="N16" s="13" t="n">
        <f aca="false">+$C16+N$1-N$3</f>
        <v>-13.3968460756855</v>
      </c>
      <c r="O16" s="13" t="n">
        <f aca="false">+$C16+O$1-O$3</f>
        <v>-79.4174459889651</v>
      </c>
      <c r="P16" s="13" t="n">
        <f aca="false">+$C16+P$1-P$3</f>
        <v>-76.4071460323253</v>
      </c>
      <c r="Q16" s="13" t="n">
        <f aca="false">+$C16+Q$1-Q$3</f>
        <v>-69.4174459889651</v>
      </c>
      <c r="R16" s="13" t="n">
        <f aca="false">+$C16+R$1-R$3</f>
        <v>-63.3968460756855</v>
      </c>
    </row>
    <row r="17" customFormat="false" ht="14.65" hidden="false" customHeight="false" outlineLevel="0" collapsed="false">
      <c r="A17" s="12" t="n">
        <f aca="false">+(A16+$B$1)*$B$2</f>
        <v>1.080000001</v>
      </c>
      <c r="B17" s="11" t="n">
        <f aca="false">+(A17-1)/(A17+1)</f>
        <v>0.0384615389238166</v>
      </c>
      <c r="C17" s="11" t="n">
        <f aca="false">10*LOG10($B17*$B17)</f>
        <v>-28.2994668550186</v>
      </c>
      <c r="D17" s="11" t="n">
        <f aca="false">10*LOG10(1-$B17*$B17)</f>
        <v>-0.00642923126077329</v>
      </c>
      <c r="E17" s="3" t="n">
        <f aca="false">+E$1+$C17</f>
        <v>1.70053314498137</v>
      </c>
      <c r="F17" s="3" t="n">
        <f aca="false">+F$1+$C17</f>
        <v>4.71083310162118</v>
      </c>
      <c r="G17" s="3" t="n">
        <f aca="false">+G$1+$C17</f>
        <v>11.7005331449814</v>
      </c>
      <c r="H17" s="3" t="n">
        <f aca="false">+H$1+$C17</f>
        <v>17.721133058261</v>
      </c>
      <c r="J17" s="12" t="n">
        <f aca="false">+A17</f>
        <v>1.080000001</v>
      </c>
      <c r="K17" s="13" t="n">
        <f aca="false">+$C17+K$1-K$3</f>
        <v>-28.2994668550186</v>
      </c>
      <c r="L17" s="13" t="n">
        <f aca="false">+$C17+L$1-L$3</f>
        <v>-25.2891668983788</v>
      </c>
      <c r="M17" s="13" t="n">
        <f aca="false">+$C17+M$1-M$3</f>
        <v>-18.2994668550186</v>
      </c>
      <c r="N17" s="13" t="n">
        <f aca="false">+$C17+N$1-N$3</f>
        <v>-12.278866941739</v>
      </c>
      <c r="O17" s="13" t="n">
        <f aca="false">+$C17+O$1-O$3</f>
        <v>-78.2994668550186</v>
      </c>
      <c r="P17" s="13" t="n">
        <f aca="false">+$C17+P$1-P$3</f>
        <v>-75.2891668983788</v>
      </c>
      <c r="Q17" s="13" t="n">
        <f aca="false">+$C17+Q$1-Q$3</f>
        <v>-68.2994668550186</v>
      </c>
      <c r="R17" s="13" t="n">
        <f aca="false">+$C17+R$1-R$3</f>
        <v>-62.278866941739</v>
      </c>
    </row>
    <row r="18" customFormat="false" ht="14.65" hidden="false" customHeight="false" outlineLevel="0" collapsed="false">
      <c r="A18" s="12" t="n">
        <f aca="false">+(A17+$B$1)*$B$2</f>
        <v>1.090000001</v>
      </c>
      <c r="B18" s="11" t="n">
        <f aca="false">+(A18-1)/(A18+1)</f>
        <v>0.0430622014148029</v>
      </c>
      <c r="C18" s="11" t="n">
        <f aca="false">10*LOG10($B18*$B18)</f>
        <v>-27.3180754410806</v>
      </c>
      <c r="D18" s="11" t="n">
        <f aca="false">10*LOG10(1-$B18*$B18)</f>
        <v>-0.00806082970679484</v>
      </c>
      <c r="E18" s="3" t="n">
        <f aca="false">+E$1+$C18</f>
        <v>2.68192455891939</v>
      </c>
      <c r="F18" s="3" t="n">
        <f aca="false">+F$1+$C18</f>
        <v>5.6922245155592</v>
      </c>
      <c r="G18" s="3" t="n">
        <f aca="false">+G$1+$C18</f>
        <v>12.6819245589194</v>
      </c>
      <c r="H18" s="3" t="n">
        <f aca="false">+H$1+$C18</f>
        <v>18.702524472199</v>
      </c>
      <c r="J18" s="12" t="n">
        <f aca="false">+A18</f>
        <v>1.090000001</v>
      </c>
      <c r="K18" s="13" t="n">
        <f aca="false">+$C18+K$1-K$3</f>
        <v>-27.3180754410806</v>
      </c>
      <c r="L18" s="13" t="n">
        <f aca="false">+$C18+L$1-L$3</f>
        <v>-24.3077754844408</v>
      </c>
      <c r="M18" s="13" t="n">
        <f aca="false">+$C18+M$1-M$3</f>
        <v>-17.3180754410806</v>
      </c>
      <c r="N18" s="13" t="n">
        <f aca="false">+$C18+N$1-N$3</f>
        <v>-11.297475527801</v>
      </c>
      <c r="O18" s="13" t="n">
        <f aca="false">+$C18+O$1-O$3</f>
        <v>-77.3180754410806</v>
      </c>
      <c r="P18" s="13" t="n">
        <f aca="false">+$C18+P$1-P$3</f>
        <v>-74.3077754844408</v>
      </c>
      <c r="Q18" s="13" t="n">
        <f aca="false">+$C18+Q$1-Q$3</f>
        <v>-67.3180754410806</v>
      </c>
      <c r="R18" s="13" t="n">
        <f aca="false">+$C18+R$1-R$3</f>
        <v>-61.297475527801</v>
      </c>
    </row>
    <row r="19" customFormat="false" ht="14.65" hidden="false" customHeight="false" outlineLevel="0" collapsed="false">
      <c r="A19" s="12" t="n">
        <f aca="false">+(A18+$B$1)*$B$2</f>
        <v>1.100000001</v>
      </c>
      <c r="B19" s="11" t="n">
        <f aca="false">+(A19-1)/(A19+1)</f>
        <v>0.0476190480725624</v>
      </c>
      <c r="C19" s="11" t="n">
        <f aca="false">10*LOG10($B19*$B19)</f>
        <v>-26.4443858119556</v>
      </c>
      <c r="D19" s="11" t="n">
        <f aca="false">10*LOG10(1-$B19*$B19)</f>
        <v>-0.00985913000451755</v>
      </c>
      <c r="E19" s="3" t="n">
        <f aca="false">+E$1+$C19</f>
        <v>3.55561418804439</v>
      </c>
      <c r="F19" s="3" t="n">
        <f aca="false">+F$1+$C19</f>
        <v>6.5659141446842</v>
      </c>
      <c r="G19" s="3" t="n">
        <f aca="false">+G$1+$C19</f>
        <v>13.5556141880444</v>
      </c>
      <c r="H19" s="3" t="n">
        <f aca="false">+H$1+$C19</f>
        <v>19.576214101324</v>
      </c>
      <c r="J19" s="12" t="n">
        <f aca="false">+A19</f>
        <v>1.100000001</v>
      </c>
      <c r="K19" s="13" t="n">
        <f aca="false">+$C19+K$1-K$3</f>
        <v>-26.4443858119556</v>
      </c>
      <c r="L19" s="13" t="n">
        <f aca="false">+$C19+L$1-L$3</f>
        <v>-23.4340858553158</v>
      </c>
      <c r="M19" s="13" t="n">
        <f aca="false">+$C19+M$1-M$3</f>
        <v>-16.4443858119556</v>
      </c>
      <c r="N19" s="13" t="n">
        <f aca="false">+$C19+N$1-N$3</f>
        <v>-10.423785898676</v>
      </c>
      <c r="O19" s="13" t="n">
        <f aca="false">+$C19+O$1-O$3</f>
        <v>-76.4443858119556</v>
      </c>
      <c r="P19" s="13" t="n">
        <f aca="false">+$C19+P$1-P$3</f>
        <v>-73.4340858553158</v>
      </c>
      <c r="Q19" s="13" t="n">
        <f aca="false">+$C19+Q$1-Q$3</f>
        <v>-66.4443858119556</v>
      </c>
      <c r="R19" s="13" t="n">
        <f aca="false">+$C19+R$1-R$3</f>
        <v>-60.423785898676</v>
      </c>
    </row>
    <row r="20" customFormat="false" ht="14.65" hidden="false" customHeight="false" outlineLevel="0" collapsed="false">
      <c r="A20" s="12" t="n">
        <f aca="false">+(A19+$B$1)*$B$2</f>
        <v>1.110000001</v>
      </c>
      <c r="B20" s="11" t="n">
        <f aca="false">+(A20-1)/(A20+1)</f>
        <v>0.0521327018710272</v>
      </c>
      <c r="C20" s="11" t="n">
        <f aca="false">10*LOG10($B20*$B20)</f>
        <v>-25.6577953279432</v>
      </c>
      <c r="D20" s="11" t="n">
        <f aca="false">10*LOG10(1-$B20*$B20)</f>
        <v>-0.0118194050116274</v>
      </c>
      <c r="E20" s="3" t="n">
        <f aca="false">+E$1+$C20</f>
        <v>4.34220467205676</v>
      </c>
      <c r="F20" s="3" t="n">
        <f aca="false">+F$1+$C20</f>
        <v>7.35250462869657</v>
      </c>
      <c r="G20" s="3" t="n">
        <f aca="false">+G$1+$C20</f>
        <v>14.3422046720568</v>
      </c>
      <c r="H20" s="3" t="n">
        <f aca="false">+H$1+$C20</f>
        <v>20.3628045853364</v>
      </c>
      <c r="J20" s="12" t="n">
        <f aca="false">+A20</f>
        <v>1.110000001</v>
      </c>
      <c r="K20" s="13" t="n">
        <f aca="false">+$C20+K$1-K$3</f>
        <v>-25.6577953279432</v>
      </c>
      <c r="L20" s="13" t="n">
        <f aca="false">+$C20+L$1-L$3</f>
        <v>-22.6474953713034</v>
      </c>
      <c r="M20" s="13" t="n">
        <f aca="false">+$C20+M$1-M$3</f>
        <v>-15.6577953279432</v>
      </c>
      <c r="N20" s="13" t="n">
        <f aca="false">+$C20+N$1-N$3</f>
        <v>-9.63719541466362</v>
      </c>
      <c r="O20" s="13" t="n">
        <f aca="false">+$C20+O$1-O$3</f>
        <v>-75.6577953279432</v>
      </c>
      <c r="P20" s="13" t="n">
        <f aca="false">+$C20+P$1-P$3</f>
        <v>-72.6474953713034</v>
      </c>
      <c r="Q20" s="13" t="n">
        <f aca="false">+$C20+Q$1-Q$3</f>
        <v>-65.6577953279432</v>
      </c>
      <c r="R20" s="13" t="n">
        <f aca="false">+$C20+R$1-R$3</f>
        <v>-59.6371954146636</v>
      </c>
    </row>
    <row r="21" customFormat="false" ht="14.65" hidden="false" customHeight="false" outlineLevel="0" collapsed="false">
      <c r="A21" s="12" t="n">
        <f aca="false">+(A20+$B$1)*$B$2</f>
        <v>1.120000001</v>
      </c>
      <c r="B21" s="11" t="n">
        <f aca="false">+(A21-1)/(A21+1)</f>
        <v>0.056603774029904</v>
      </c>
      <c r="C21" s="11" t="n">
        <f aca="false">10*LOG10($B21*$B21)</f>
        <v>-24.9430922293372</v>
      </c>
      <c r="D21" s="11" t="n">
        <f aca="false">10*LOG10(1-$B21*$B21)</f>
        <v>-0.013937078813077</v>
      </c>
      <c r="E21" s="3" t="n">
        <f aca="false">+E$1+$C21</f>
        <v>5.05690777066278</v>
      </c>
      <c r="F21" s="3" t="n">
        <f aca="false">+F$1+$C21</f>
        <v>8.06720772730259</v>
      </c>
      <c r="G21" s="3" t="n">
        <f aca="false">+G$1+$C21</f>
        <v>15.0569077706628</v>
      </c>
      <c r="H21" s="3" t="n">
        <f aca="false">+H$1+$C21</f>
        <v>21.0775076839424</v>
      </c>
      <c r="J21" s="12" t="n">
        <f aca="false">+A21</f>
        <v>1.120000001</v>
      </c>
      <c r="K21" s="13" t="n">
        <f aca="false">+$C21+K$1-K$3</f>
        <v>-24.9430922293372</v>
      </c>
      <c r="L21" s="13" t="n">
        <f aca="false">+$C21+L$1-L$3</f>
        <v>-21.9327922726974</v>
      </c>
      <c r="M21" s="13" t="n">
        <f aca="false">+$C21+M$1-M$3</f>
        <v>-14.9430922293372</v>
      </c>
      <c r="N21" s="13" t="n">
        <f aca="false">+$C21+N$1-N$3</f>
        <v>-8.9224923160576</v>
      </c>
      <c r="O21" s="13" t="n">
        <f aca="false">+$C21+O$1-O$3</f>
        <v>-74.9430922293372</v>
      </c>
      <c r="P21" s="13" t="n">
        <f aca="false">+$C21+P$1-P$3</f>
        <v>-71.9327922726974</v>
      </c>
      <c r="Q21" s="13" t="n">
        <f aca="false">+$C21+Q$1-Q$3</f>
        <v>-64.9430922293372</v>
      </c>
      <c r="R21" s="13" t="n">
        <f aca="false">+$C21+R$1-R$3</f>
        <v>-58.9224923160576</v>
      </c>
    </row>
    <row r="22" customFormat="false" ht="14.65" hidden="false" customHeight="false" outlineLevel="0" collapsed="false">
      <c r="A22" s="12" t="n">
        <f aca="false">+(A21+$B$1)*$B$2</f>
        <v>1.130000001</v>
      </c>
      <c r="B22" s="11" t="n">
        <f aca="false">+(A22-1)/(A22+1)</f>
        <v>0.061032864290595</v>
      </c>
      <c r="C22" s="11" t="n">
        <f aca="false">10*LOG10($B22*$B22)</f>
        <v>-24.2887249599014</v>
      </c>
      <c r="D22" s="11" t="n">
        <f aca="false">10*LOG10(1-$B22*$B22)</f>
        <v>-0.0162077208955017</v>
      </c>
      <c r="E22" s="3" t="n">
        <f aca="false">+E$1+$C22</f>
        <v>5.71127504009865</v>
      </c>
      <c r="F22" s="3" t="n">
        <f aca="false">+F$1+$C22</f>
        <v>8.72157499673846</v>
      </c>
      <c r="G22" s="3" t="n">
        <f aca="false">+G$1+$C22</f>
        <v>15.7112750400986</v>
      </c>
      <c r="H22" s="3" t="n">
        <f aca="false">+H$1+$C22</f>
        <v>21.7318749533783</v>
      </c>
      <c r="J22" s="12" t="n">
        <f aca="false">+A22</f>
        <v>1.130000001</v>
      </c>
      <c r="K22" s="13" t="n">
        <f aca="false">+$C22+K$1-K$3</f>
        <v>-24.2887249599014</v>
      </c>
      <c r="L22" s="13" t="n">
        <f aca="false">+$C22+L$1-L$3</f>
        <v>-21.2784250032615</v>
      </c>
      <c r="M22" s="13" t="n">
        <f aca="false">+$C22+M$1-M$3</f>
        <v>-14.2887249599014</v>
      </c>
      <c r="N22" s="13" t="n">
        <f aca="false">+$C22+N$1-N$3</f>
        <v>-8.26812504662173</v>
      </c>
      <c r="O22" s="13" t="n">
        <f aca="false">+$C22+O$1-O$3</f>
        <v>-74.2887249599013</v>
      </c>
      <c r="P22" s="13" t="n">
        <f aca="false">+$C22+P$1-P$3</f>
        <v>-71.2784250032615</v>
      </c>
      <c r="Q22" s="13" t="n">
        <f aca="false">+$C22+Q$1-Q$3</f>
        <v>-64.2887249599013</v>
      </c>
      <c r="R22" s="13" t="n">
        <f aca="false">+$C22+R$1-R$3</f>
        <v>-58.2681250466217</v>
      </c>
    </row>
    <row r="23" customFormat="false" ht="14.65" hidden="false" customHeight="false" outlineLevel="0" collapsed="false">
      <c r="A23" s="12" t="n">
        <f aca="false">+(A22+$B$1)*$B$2</f>
        <v>1.140000001</v>
      </c>
      <c r="B23" s="11" t="n">
        <f aca="false">+(A23-1)/(A23+1)</f>
        <v>0.065420561184383</v>
      </c>
      <c r="C23" s="11" t="n">
        <f aca="false">10*LOG10($B23*$B23)</f>
        <v>-23.6857146954358</v>
      </c>
      <c r="D23" s="11" t="n">
        <f aca="false">10*LOG10(1-$B23*$B23)</f>
        <v>-0.0186270405886933</v>
      </c>
      <c r="E23" s="3" t="n">
        <f aca="false">+E$1+$C23</f>
        <v>6.3142853045642</v>
      </c>
      <c r="F23" s="3" t="n">
        <f aca="false">+F$1+$C23</f>
        <v>9.32458526120401</v>
      </c>
      <c r="G23" s="3" t="n">
        <f aca="false">+G$1+$C23</f>
        <v>16.3142853045642</v>
      </c>
      <c r="H23" s="3" t="n">
        <f aca="false">+H$1+$C23</f>
        <v>22.3348852178438</v>
      </c>
      <c r="J23" s="12" t="n">
        <f aca="false">+A23</f>
        <v>1.140000001</v>
      </c>
      <c r="K23" s="13" t="n">
        <f aca="false">+$C23+K$1-K$3</f>
        <v>-23.6857146954358</v>
      </c>
      <c r="L23" s="13" t="n">
        <f aca="false">+$C23+L$1-L$3</f>
        <v>-20.675414738796</v>
      </c>
      <c r="M23" s="13" t="n">
        <f aca="false">+$C23+M$1-M$3</f>
        <v>-13.6857146954358</v>
      </c>
      <c r="N23" s="13" t="n">
        <f aca="false">+$C23+N$1-N$3</f>
        <v>-7.66511478215618</v>
      </c>
      <c r="O23" s="13" t="n">
        <f aca="false">+$C23+O$1-O$3</f>
        <v>-73.6857146954358</v>
      </c>
      <c r="P23" s="13" t="n">
        <f aca="false">+$C23+P$1-P$3</f>
        <v>-70.675414738796</v>
      </c>
      <c r="Q23" s="13" t="n">
        <f aca="false">+$C23+Q$1-Q$3</f>
        <v>-63.6857146954358</v>
      </c>
      <c r="R23" s="13" t="n">
        <f aca="false">+$C23+R$1-R$3</f>
        <v>-57.6651147821562</v>
      </c>
    </row>
    <row r="24" customFormat="false" ht="14.65" hidden="false" customHeight="false" outlineLevel="0" collapsed="false">
      <c r="A24" s="12" t="n">
        <f aca="false">+(A23+$B$1)*$B$2</f>
        <v>1.150000001</v>
      </c>
      <c r="B24" s="11" t="n">
        <f aca="false">+(A24-1)/(A24+1)</f>
        <v>0.0697674422931315</v>
      </c>
      <c r="C24" s="11" t="n">
        <f aca="false">10*LOG10($B24*$B24)</f>
        <v>-23.1269439633325</v>
      </c>
      <c r="D24" s="11" t="n">
        <f aca="false">10*LOG10(1-$B24*$B24)</f>
        <v>-0.0211908817598407</v>
      </c>
      <c r="E24" s="3" t="n">
        <f aca="false">+E$1+$C24</f>
        <v>6.87305603666751</v>
      </c>
      <c r="F24" s="3" t="n">
        <f aca="false">+F$1+$C24</f>
        <v>9.88335599330732</v>
      </c>
      <c r="G24" s="3" t="n">
        <f aca="false">+G$1+$C24</f>
        <v>16.8730560366675</v>
      </c>
      <c r="H24" s="3" t="n">
        <f aca="false">+H$1+$C24</f>
        <v>22.8936559499471</v>
      </c>
      <c r="J24" s="12" t="n">
        <f aca="false">+A24</f>
        <v>1.150000001</v>
      </c>
      <c r="K24" s="13" t="n">
        <f aca="false">+$C24+K$1-K$3</f>
        <v>-23.1269439633325</v>
      </c>
      <c r="L24" s="13" t="n">
        <f aca="false">+$C24+L$1-L$3</f>
        <v>-20.1166440066927</v>
      </c>
      <c r="M24" s="13" t="n">
        <f aca="false">+$C24+M$1-M$3</f>
        <v>-13.1269439633325</v>
      </c>
      <c r="N24" s="13" t="n">
        <f aca="false">+$C24+N$1-N$3</f>
        <v>-7.10634405005287</v>
      </c>
      <c r="O24" s="13" t="n">
        <f aca="false">+$C24+O$1-O$3</f>
        <v>-73.1269439633325</v>
      </c>
      <c r="P24" s="13" t="n">
        <f aca="false">+$C24+P$1-P$3</f>
        <v>-70.1166440066927</v>
      </c>
      <c r="Q24" s="13" t="n">
        <f aca="false">+$C24+Q$1-Q$3</f>
        <v>-63.1269439633325</v>
      </c>
      <c r="R24" s="13" t="n">
        <f aca="false">+$C24+R$1-R$3</f>
        <v>-57.1063440500529</v>
      </c>
    </row>
    <row r="25" customFormat="false" ht="14.65" hidden="false" customHeight="false" outlineLevel="0" collapsed="false">
      <c r="A25" s="12" t="n">
        <f aca="false">+(A24+$B$1)*$B$2</f>
        <v>1.160000001</v>
      </c>
      <c r="B25" s="11" t="n">
        <f aca="false">+(A25-1)/(A25+1)</f>
        <v>0.0740740745027436</v>
      </c>
      <c r="C25" s="11" t="n">
        <f aca="false">10*LOG10($B25*$B25)</f>
        <v>-22.6066753196345</v>
      </c>
      <c r="D25" s="11" t="n">
        <f aca="false">10*LOG10(1-$B25*$B25)</f>
        <v>-0.0238952177471365</v>
      </c>
      <c r="E25" s="3" t="n">
        <f aca="false">+E$1+$C25</f>
        <v>7.39332468036546</v>
      </c>
      <c r="F25" s="3" t="n">
        <f aca="false">+F$1+$C25</f>
        <v>10.4036246370053</v>
      </c>
      <c r="G25" s="3" t="n">
        <f aca="false">+G$1+$C25</f>
        <v>17.3933246803655</v>
      </c>
      <c r="H25" s="3" t="n">
        <f aca="false">+H$1+$C25</f>
        <v>23.4139245936451</v>
      </c>
      <c r="J25" s="12" t="n">
        <f aca="false">+A25</f>
        <v>1.160000001</v>
      </c>
      <c r="K25" s="13" t="n">
        <f aca="false">+$C25+K$1-K$3</f>
        <v>-22.6066753196345</v>
      </c>
      <c r="L25" s="13" t="n">
        <f aca="false">+$C25+L$1-L$3</f>
        <v>-19.5963753629947</v>
      </c>
      <c r="M25" s="13" t="n">
        <f aca="false">+$C25+M$1-M$3</f>
        <v>-12.6066753196345</v>
      </c>
      <c r="N25" s="13" t="n">
        <f aca="false">+$C25+N$1-N$3</f>
        <v>-6.58607540635492</v>
      </c>
      <c r="O25" s="13" t="n">
        <f aca="false">+$C25+O$1-O$3</f>
        <v>-72.6066753196346</v>
      </c>
      <c r="P25" s="13" t="n">
        <f aca="false">+$C25+P$1-P$3</f>
        <v>-69.5963753629947</v>
      </c>
      <c r="Q25" s="13" t="n">
        <f aca="false">+$C25+Q$1-Q$3</f>
        <v>-62.6066753196346</v>
      </c>
      <c r="R25" s="13" t="n">
        <f aca="false">+$C25+R$1-R$3</f>
        <v>-56.5860754063549</v>
      </c>
    </row>
    <row r="26" customFormat="false" ht="14.65" hidden="false" customHeight="false" outlineLevel="0" collapsed="false">
      <c r="A26" s="12" t="n">
        <f aca="false">+(A25+$B$1)*$B$2</f>
        <v>1.170000001</v>
      </c>
      <c r="B26" s="11" t="n">
        <f aca="false">+(A26-1)/(A26+1)</f>
        <v>0.0783410142496125</v>
      </c>
      <c r="C26" s="11" t="n">
        <f aca="false">10*LOG10($B26*$B26)</f>
        <v>-22.1202162023143</v>
      </c>
      <c r="D26" s="11" t="n">
        <f aca="false">10*LOG10(1-$B26*$B26)</f>
        <v>-0.0267361465201452</v>
      </c>
      <c r="E26" s="3" t="n">
        <f aca="false">+E$1+$C26</f>
        <v>7.87978379768565</v>
      </c>
      <c r="F26" s="3" t="n">
        <f aca="false">+F$1+$C26</f>
        <v>10.8900837543255</v>
      </c>
      <c r="G26" s="3" t="n">
        <f aca="false">+G$1+$C26</f>
        <v>17.8797837976857</v>
      </c>
      <c r="H26" s="3" t="n">
        <f aca="false">+H$1+$C26</f>
        <v>23.9003837109653</v>
      </c>
      <c r="J26" s="12" t="n">
        <f aca="false">+A26</f>
        <v>1.170000001</v>
      </c>
      <c r="K26" s="13" t="n">
        <f aca="false">+$C26+K$1-K$3</f>
        <v>-22.1202162023143</v>
      </c>
      <c r="L26" s="13" t="n">
        <f aca="false">+$C26+L$1-L$3</f>
        <v>-19.1099162456745</v>
      </c>
      <c r="M26" s="13" t="n">
        <f aca="false">+$C26+M$1-M$3</f>
        <v>-12.1202162023143</v>
      </c>
      <c r="N26" s="13" t="n">
        <f aca="false">+$C26+N$1-N$3</f>
        <v>-6.09961628903472</v>
      </c>
      <c r="O26" s="13" t="n">
        <f aca="false">+$C26+O$1-O$3</f>
        <v>-72.1202162023143</v>
      </c>
      <c r="P26" s="13" t="n">
        <f aca="false">+$C26+P$1-P$3</f>
        <v>-69.1099162456745</v>
      </c>
      <c r="Q26" s="13" t="n">
        <f aca="false">+$C26+Q$1-Q$3</f>
        <v>-62.1202162023143</v>
      </c>
      <c r="R26" s="13" t="n">
        <f aca="false">+$C26+R$1-R$3</f>
        <v>-56.0996162890347</v>
      </c>
    </row>
    <row r="27" customFormat="false" ht="14.65" hidden="false" customHeight="false" outlineLevel="0" collapsed="false">
      <c r="A27" s="12" t="n">
        <f aca="false">+(A26+$B$1)*$B$2</f>
        <v>1.180000001</v>
      </c>
      <c r="B27" s="11" t="n">
        <f aca="false">+(A27-1)/(A27+1)</f>
        <v>0.0825688077602896</v>
      </c>
      <c r="C27" s="11" t="n">
        <f aca="false">10*LOG10($B27*$B27)</f>
        <v>-21.6636797257554</v>
      </c>
      <c r="D27" s="11" t="n">
        <f aca="false">10*LOG10(1-$B27*$B27)</f>
        <v>-0.0297098860551103</v>
      </c>
      <c r="E27" s="3" t="n">
        <f aca="false">+E$1+$C27</f>
        <v>8.33632027424462</v>
      </c>
      <c r="F27" s="3" t="n">
        <f aca="false">+F$1+$C27</f>
        <v>11.3466202308844</v>
      </c>
      <c r="G27" s="3" t="n">
        <f aca="false">+G$1+$C27</f>
        <v>18.3363202742446</v>
      </c>
      <c r="H27" s="3" t="n">
        <f aca="false">+H$1+$C27</f>
        <v>24.3569201875243</v>
      </c>
      <c r="J27" s="12" t="n">
        <f aca="false">+A27</f>
        <v>1.180000001</v>
      </c>
      <c r="K27" s="13" t="n">
        <f aca="false">+$C27+K$1-K$3</f>
        <v>-21.6636797257554</v>
      </c>
      <c r="L27" s="13" t="n">
        <f aca="false">+$C27+L$1-L$3</f>
        <v>-18.6533797691156</v>
      </c>
      <c r="M27" s="13" t="n">
        <f aca="false">+$C27+M$1-M$3</f>
        <v>-11.6636797257554</v>
      </c>
      <c r="N27" s="13" t="n">
        <f aca="false">+$C27+N$1-N$3</f>
        <v>-5.64307981247575</v>
      </c>
      <c r="O27" s="13" t="n">
        <f aca="false">+$C27+O$1-O$3</f>
        <v>-71.6636797257554</v>
      </c>
      <c r="P27" s="13" t="n">
        <f aca="false">+$C27+P$1-P$3</f>
        <v>-68.6533797691156</v>
      </c>
      <c r="Q27" s="13" t="n">
        <f aca="false">+$C27+Q$1-Q$3</f>
        <v>-61.6636797257554</v>
      </c>
      <c r="R27" s="13" t="n">
        <f aca="false">+$C27+R$1-R$3</f>
        <v>-55.6430798124758</v>
      </c>
    </row>
    <row r="28" customFormat="false" ht="14.65" hidden="false" customHeight="false" outlineLevel="0" collapsed="false">
      <c r="A28" s="12" t="n">
        <f aca="false">+(A27+$B$1)*$B$2</f>
        <v>1.190000001</v>
      </c>
      <c r="B28" s="11" t="n">
        <f aca="false">+(A28-1)/(A28+1)</f>
        <v>0.0867579912845855</v>
      </c>
      <c r="C28" s="11" t="n">
        <f aca="false">10*LOG10($B28*$B28)</f>
        <v>-21.2338102359967</v>
      </c>
      <c r="D28" s="11" t="n">
        <f aca="false">10*LOG10(1-$B28*$B28)</f>
        <v>-0.0328127699140616</v>
      </c>
      <c r="E28" s="3" t="n">
        <f aca="false">+E$1+$C28</f>
        <v>8.76618976400327</v>
      </c>
      <c r="F28" s="3" t="n">
        <f aca="false">+F$1+$C28</f>
        <v>11.7764897206431</v>
      </c>
      <c r="G28" s="3" t="n">
        <f aca="false">+G$1+$C28</f>
        <v>18.7661897640033</v>
      </c>
      <c r="H28" s="3" t="n">
        <f aca="false">+H$1+$C28</f>
        <v>24.7867896772829</v>
      </c>
      <c r="J28" s="12" t="n">
        <f aca="false">+A28</f>
        <v>1.190000001</v>
      </c>
      <c r="K28" s="13" t="n">
        <f aca="false">+$C28+K$1-K$3</f>
        <v>-21.2338102359967</v>
      </c>
      <c r="L28" s="13" t="n">
        <f aca="false">+$C28+L$1-L$3</f>
        <v>-18.2235102793569</v>
      </c>
      <c r="M28" s="13" t="n">
        <f aca="false">+$C28+M$1-M$3</f>
        <v>-11.2338102359967</v>
      </c>
      <c r="N28" s="13" t="n">
        <f aca="false">+$C28+N$1-N$3</f>
        <v>-5.21321032271711</v>
      </c>
      <c r="O28" s="13" t="n">
        <f aca="false">+$C28+O$1-O$3</f>
        <v>-71.2338102359967</v>
      </c>
      <c r="P28" s="13" t="n">
        <f aca="false">+$C28+P$1-P$3</f>
        <v>-68.2235102793569</v>
      </c>
      <c r="Q28" s="13" t="n">
        <f aca="false">+$C28+Q$1-Q$3</f>
        <v>-61.2338102359967</v>
      </c>
      <c r="R28" s="13" t="n">
        <f aca="false">+$C28+R$1-R$3</f>
        <v>-55.2132103227171</v>
      </c>
    </row>
    <row r="29" customFormat="false" ht="14.65" hidden="false" customHeight="false" outlineLevel="0" collapsed="false">
      <c r="A29" s="12" t="n">
        <f aca="false">+(A28+$B$1)*$B$2</f>
        <v>1.200000001</v>
      </c>
      <c r="B29" s="11" t="n">
        <f aca="false">+(A29-1)/(A29+1)</f>
        <v>0.0909090913223142</v>
      </c>
      <c r="C29" s="11" t="n">
        <f aca="false">10*LOG10($B29*$B29)</f>
        <v>-20.8278536636832</v>
      </c>
      <c r="D29" s="11" t="n">
        <f aca="false">10*LOG10(1-$B29*$B29)</f>
        <v>-0.0360412430172638</v>
      </c>
      <c r="E29" s="3" t="n">
        <f aca="false">+E$1+$C29</f>
        <v>9.17214633631683</v>
      </c>
      <c r="F29" s="3" t="n">
        <f aca="false">+F$1+$C29</f>
        <v>12.1824462929566</v>
      </c>
      <c r="G29" s="3" t="n">
        <f aca="false">+G$1+$C29</f>
        <v>19.1721463363168</v>
      </c>
      <c r="H29" s="3" t="n">
        <f aca="false">+H$1+$C29</f>
        <v>25.1927462495965</v>
      </c>
      <c r="J29" s="12" t="n">
        <f aca="false">+A29</f>
        <v>1.200000001</v>
      </c>
      <c r="K29" s="13" t="n">
        <f aca="false">+$C29+K$1-K$3</f>
        <v>-20.8278536636832</v>
      </c>
      <c r="L29" s="13" t="n">
        <f aca="false">+$C29+L$1-L$3</f>
        <v>-17.8175537070434</v>
      </c>
      <c r="M29" s="13" t="n">
        <f aca="false">+$C29+M$1-M$3</f>
        <v>-10.8278536636832</v>
      </c>
      <c r="N29" s="13" t="n">
        <f aca="false">+$C29+N$1-N$3</f>
        <v>-4.80725375040355</v>
      </c>
      <c r="O29" s="13" t="n">
        <f aca="false">+$C29+O$1-O$3</f>
        <v>-70.8278536636832</v>
      </c>
      <c r="P29" s="13" t="n">
        <f aca="false">+$C29+P$1-P$3</f>
        <v>-67.8175537070434</v>
      </c>
      <c r="Q29" s="13" t="n">
        <f aca="false">+$C29+Q$1-Q$3</f>
        <v>-60.8278536636832</v>
      </c>
      <c r="R29" s="13" t="n">
        <f aca="false">+$C29+R$1-R$3</f>
        <v>-54.8072537504036</v>
      </c>
    </row>
    <row r="30" customFormat="false" ht="14.65" hidden="false" customHeight="false" outlineLevel="0" collapsed="false">
      <c r="A30" s="12" t="n">
        <f aca="false">+(A29+$B$1)*$B$2</f>
        <v>1.210000001</v>
      </c>
      <c r="B30" s="11" t="n">
        <f aca="false">+(A30-1)/(A30+1)</f>
        <v>0.0950226248438813</v>
      </c>
      <c r="C30" s="11" t="n">
        <f aca="false">10*LOG10($B30*$B30)</f>
        <v>-20.4434595415927</v>
      </c>
      <c r="D30" s="11" t="n">
        <f aca="false">10*LOG10(1-$B30*$B30)</f>
        <v>-0.0393918575991453</v>
      </c>
      <c r="E30" s="3" t="n">
        <f aca="false">+E$1+$C30</f>
        <v>9.55654045840729</v>
      </c>
      <c r="F30" s="3" t="n">
        <f aca="false">+F$1+$C30</f>
        <v>12.5668404150471</v>
      </c>
      <c r="G30" s="3" t="n">
        <f aca="false">+G$1+$C30</f>
        <v>19.5565404584073</v>
      </c>
      <c r="H30" s="3" t="n">
        <f aca="false">+H$1+$C30</f>
        <v>25.5771403716869</v>
      </c>
      <c r="J30" s="12" t="n">
        <f aca="false">+A30</f>
        <v>1.210000001</v>
      </c>
      <c r="K30" s="13" t="n">
        <f aca="false">+$C30+K$1-K$3</f>
        <v>-20.4434595415927</v>
      </c>
      <c r="L30" s="13" t="n">
        <f aca="false">+$C30+L$1-L$3</f>
        <v>-17.4331595849529</v>
      </c>
      <c r="M30" s="13" t="n">
        <f aca="false">+$C30+M$1-M$3</f>
        <v>-10.4434595415927</v>
      </c>
      <c r="N30" s="13" t="n">
        <f aca="false">+$C30+N$1-N$3</f>
        <v>-4.42285962831308</v>
      </c>
      <c r="O30" s="13" t="n">
        <f aca="false">+$C30+O$1-O$3</f>
        <v>-70.4434595415927</v>
      </c>
      <c r="P30" s="13" t="n">
        <f aca="false">+$C30+P$1-P$3</f>
        <v>-67.4331595849529</v>
      </c>
      <c r="Q30" s="13" t="n">
        <f aca="false">+$C30+Q$1-Q$3</f>
        <v>-60.4434595415927</v>
      </c>
      <c r="R30" s="13" t="n">
        <f aca="false">+$C30+R$1-R$3</f>
        <v>-54.4228596283131</v>
      </c>
    </row>
    <row r="31" customFormat="false" ht="14.65" hidden="false" customHeight="false" outlineLevel="0" collapsed="false">
      <c r="A31" s="12" t="n">
        <f aca="false">+(A30+$B$1)*$B$2</f>
        <v>1.220000001</v>
      </c>
      <c r="B31" s="11" t="n">
        <f aca="false">+(A31-1)/(A31+1)</f>
        <v>0.0990990995049104</v>
      </c>
      <c r="C31" s="11" t="n">
        <f aca="false">10*LOG10($B31*$B31)</f>
        <v>-20.0786058369999</v>
      </c>
      <c r="D31" s="11" t="n">
        <f aca="false">10*LOG10(1-$B31*$B31)</f>
        <v>-0.0428612693384383</v>
      </c>
      <c r="E31" s="3" t="n">
        <f aca="false">+E$1+$C31</f>
        <v>9.92139416300012</v>
      </c>
      <c r="F31" s="3" t="n">
        <f aca="false">+F$1+$C31</f>
        <v>12.9316941196399</v>
      </c>
      <c r="G31" s="3" t="n">
        <f aca="false">+G$1+$C31</f>
        <v>19.9213941630001</v>
      </c>
      <c r="H31" s="3" t="n">
        <f aca="false">+H$1+$C31</f>
        <v>25.9419940762797</v>
      </c>
      <c r="J31" s="12" t="n">
        <f aca="false">+A31</f>
        <v>1.220000001</v>
      </c>
      <c r="K31" s="13" t="n">
        <f aca="false">+$C31+K$1-K$3</f>
        <v>-20.0786058369999</v>
      </c>
      <c r="L31" s="13" t="n">
        <f aca="false">+$C31+L$1-L$3</f>
        <v>-17.0683058803601</v>
      </c>
      <c r="M31" s="13" t="n">
        <f aca="false">+$C31+M$1-M$3</f>
        <v>-10.0786058369999</v>
      </c>
      <c r="N31" s="13" t="n">
        <f aca="false">+$C31+N$1-N$3</f>
        <v>-4.05800592372026</v>
      </c>
      <c r="O31" s="13" t="n">
        <f aca="false">+$C31+O$1-O$3</f>
        <v>-70.0786058369999</v>
      </c>
      <c r="P31" s="13" t="n">
        <f aca="false">+$C31+P$1-P$3</f>
        <v>-67.0683058803601</v>
      </c>
      <c r="Q31" s="13" t="n">
        <f aca="false">+$C31+Q$1-Q$3</f>
        <v>-60.0786058369999</v>
      </c>
      <c r="R31" s="13" t="n">
        <f aca="false">+$C31+R$1-R$3</f>
        <v>-54.0580059237203</v>
      </c>
    </row>
    <row r="32" customFormat="false" ht="14.65" hidden="false" customHeight="false" outlineLevel="0" collapsed="false">
      <c r="A32" s="12" t="n">
        <f aca="false">+(A31+$B$1)*$B$2</f>
        <v>1.230000001</v>
      </c>
      <c r="B32" s="11" t="n">
        <f aca="false">+(A32-1)/(A32+1)</f>
        <v>0.103139013855095</v>
      </c>
      <c r="C32" s="11" t="n">
        <f aca="false">10*LOG10($B32*$B32)</f>
        <v>-19.7315405067416</v>
      </c>
      <c r="D32" s="11" t="n">
        <f aca="false">10*LOG10(1-$B32*$B32)</f>
        <v>-0.0464462336537784</v>
      </c>
      <c r="E32" s="3" t="n">
        <f aca="false">+E$1+$C32</f>
        <v>10.2684594932584</v>
      </c>
      <c r="F32" s="3" t="n">
        <f aca="false">+F$1+$C32</f>
        <v>13.2787594498982</v>
      </c>
      <c r="G32" s="3" t="n">
        <f aca="false">+G$1+$C32</f>
        <v>20.2684594932584</v>
      </c>
      <c r="H32" s="3" t="n">
        <f aca="false">+H$1+$C32</f>
        <v>26.289059406538</v>
      </c>
      <c r="J32" s="12" t="n">
        <f aca="false">+A32</f>
        <v>1.230000001</v>
      </c>
      <c r="K32" s="13" t="n">
        <f aca="false">+$C32+K$1-K$3</f>
        <v>-19.7315405067416</v>
      </c>
      <c r="L32" s="13" t="n">
        <f aca="false">+$C32+L$1-L$3</f>
        <v>-16.7212405501018</v>
      </c>
      <c r="M32" s="13" t="n">
        <f aca="false">+$C32+M$1-M$3</f>
        <v>-9.73154050674163</v>
      </c>
      <c r="N32" s="13" t="n">
        <f aca="false">+$C32+N$1-N$3</f>
        <v>-3.710940593462</v>
      </c>
      <c r="O32" s="13" t="n">
        <f aca="false">+$C32+O$1-O$3</f>
        <v>-69.7315405067416</v>
      </c>
      <c r="P32" s="13" t="n">
        <f aca="false">+$C32+P$1-P$3</f>
        <v>-66.7212405501018</v>
      </c>
      <c r="Q32" s="13" t="n">
        <f aca="false">+$C32+Q$1-Q$3</f>
        <v>-59.7315405067416</v>
      </c>
      <c r="R32" s="13" t="n">
        <f aca="false">+$C32+R$1-R$3</f>
        <v>-53.710940593462</v>
      </c>
    </row>
    <row r="33" customFormat="false" ht="14.65" hidden="false" customHeight="false" outlineLevel="0" collapsed="false">
      <c r="A33" s="12" t="n">
        <f aca="false">+(A32+$B$1)*$B$2</f>
        <v>1.240000001</v>
      </c>
      <c r="B33" s="11" t="n">
        <f aca="false">+(A33-1)/(A33+1)</f>
        <v>0.107142857541454</v>
      </c>
      <c r="C33" s="11" t="n">
        <f aca="false">10*LOG10($B33*$B33)</f>
        <v>-19.4007355001376</v>
      </c>
      <c r="D33" s="11" t="n">
        <f aca="false">10*LOG10(1-$B33*$B33)</f>
        <v>-0.0501436021565359</v>
      </c>
      <c r="E33" s="3" t="n">
        <f aca="false">+E$1+$C33</f>
        <v>10.5992644998625</v>
      </c>
      <c r="F33" s="3" t="n">
        <f aca="false">+F$1+$C33</f>
        <v>13.6095644565023</v>
      </c>
      <c r="G33" s="3" t="n">
        <f aca="false">+G$1+$C33</f>
        <v>20.5992644998625</v>
      </c>
      <c r="H33" s="3" t="n">
        <f aca="false">+H$1+$C33</f>
        <v>26.6198644131421</v>
      </c>
      <c r="J33" s="12" t="n">
        <f aca="false">+A33</f>
        <v>1.240000001</v>
      </c>
      <c r="K33" s="13" t="n">
        <f aca="false">+$C33+K$1-K$3</f>
        <v>-19.4007355001376</v>
      </c>
      <c r="L33" s="13" t="n">
        <f aca="false">+$C33+L$1-L$3</f>
        <v>-16.3904355434977</v>
      </c>
      <c r="M33" s="13" t="n">
        <f aca="false">+$C33+M$1-M$3</f>
        <v>-9.40073550013755</v>
      </c>
      <c r="N33" s="13" t="n">
        <f aca="false">+$C33+N$1-N$3</f>
        <v>-3.38013558685793</v>
      </c>
      <c r="O33" s="13" t="n">
        <f aca="false">+$C33+O$1-O$3</f>
        <v>-69.4007355001376</v>
      </c>
      <c r="P33" s="13" t="n">
        <f aca="false">+$C33+P$1-P$3</f>
        <v>-66.3904355434977</v>
      </c>
      <c r="Q33" s="13" t="n">
        <f aca="false">+$C33+Q$1-Q$3</f>
        <v>-59.4007355001376</v>
      </c>
      <c r="R33" s="13" t="n">
        <f aca="false">+$C33+R$1-R$3</f>
        <v>-53.3801355868579</v>
      </c>
    </row>
    <row r="34" customFormat="false" ht="14.65" hidden="false" customHeight="false" outlineLevel="0" collapsed="false">
      <c r="A34" s="12" t="n">
        <f aca="false">+(A33+$B$1)*$B$2</f>
        <v>1.250000001</v>
      </c>
      <c r="B34" s="11" t="n">
        <f aca="false">+(A34-1)/(A34+1)</f>
        <v>0.111111111506173</v>
      </c>
      <c r="C34" s="11" t="n">
        <f aca="false">10*LOG10($B34*$B34)</f>
        <v>-19.0848501579033</v>
      </c>
      <c r="D34" s="11" t="n">
        <f aca="false">10*LOG10(1-$B34*$B34)</f>
        <v>-0.0539503192531012</v>
      </c>
      <c r="E34" s="3" t="n">
        <f aca="false">+E$1+$C34</f>
        <v>10.9151498420967</v>
      </c>
      <c r="F34" s="3" t="n">
        <f aca="false">+F$1+$C34</f>
        <v>13.9254497987365</v>
      </c>
      <c r="G34" s="3" t="n">
        <f aca="false">+G$1+$C34</f>
        <v>20.9151498420967</v>
      </c>
      <c r="H34" s="3" t="n">
        <f aca="false">+H$1+$C34</f>
        <v>26.9357497553763</v>
      </c>
      <c r="J34" s="12" t="n">
        <f aca="false">+A34</f>
        <v>1.250000001</v>
      </c>
      <c r="K34" s="13" t="n">
        <f aca="false">+$C34+K$1-K$3</f>
        <v>-19.0848501579033</v>
      </c>
      <c r="L34" s="13" t="n">
        <f aca="false">+$C34+L$1-L$3</f>
        <v>-16.0745502012635</v>
      </c>
      <c r="M34" s="13" t="n">
        <f aca="false">+$C34+M$1-M$3</f>
        <v>-9.08485015790333</v>
      </c>
      <c r="N34" s="13" t="n">
        <f aca="false">+$C34+N$1-N$3</f>
        <v>-3.0642502446237</v>
      </c>
      <c r="O34" s="13" t="n">
        <f aca="false">+$C34+O$1-O$3</f>
        <v>-69.0848501579033</v>
      </c>
      <c r="P34" s="13" t="n">
        <f aca="false">+$C34+P$1-P$3</f>
        <v>-66.0745502012635</v>
      </c>
      <c r="Q34" s="13" t="n">
        <f aca="false">+$C34+Q$1-Q$3</f>
        <v>-59.0848501579033</v>
      </c>
      <c r="R34" s="13" t="n">
        <f aca="false">+$C34+R$1-R$3</f>
        <v>-53.0642502446237</v>
      </c>
    </row>
    <row r="35" customFormat="false" ht="14.65" hidden="false" customHeight="false" outlineLevel="0" collapsed="false">
      <c r="A35" s="12" t="n">
        <f aca="false">+(A34+$B$1)*$B$2</f>
        <v>1.260000001</v>
      </c>
      <c r="B35" s="11" t="n">
        <f aca="false">+(A35-1)/(A35+1)</f>
        <v>0.115044248179184</v>
      </c>
      <c r="C35" s="11" t="n">
        <f aca="false">10*LOG10($B35*$B35)</f>
        <v>-18.7827017939677</v>
      </c>
      <c r="D35" s="11" t="n">
        <f aca="false">10*LOG10(1-$B35*$B35)</f>
        <v>-0.0578634188892982</v>
      </c>
      <c r="E35" s="3" t="n">
        <f aca="false">+E$1+$C35</f>
        <v>11.2172982060323</v>
      </c>
      <c r="F35" s="3" t="n">
        <f aca="false">+F$1+$C35</f>
        <v>14.2275981626721</v>
      </c>
      <c r="G35" s="3" t="n">
        <f aca="false">+G$1+$C35</f>
        <v>21.2172982060323</v>
      </c>
      <c r="H35" s="3" t="n">
        <f aca="false">+H$1+$C35</f>
        <v>27.2378981193119</v>
      </c>
      <c r="J35" s="12" t="n">
        <f aca="false">+A35</f>
        <v>1.260000001</v>
      </c>
      <c r="K35" s="13" t="n">
        <f aca="false">+$C35+K$1-K$3</f>
        <v>-18.7827017939677</v>
      </c>
      <c r="L35" s="13" t="n">
        <f aca="false">+$C35+L$1-L$3</f>
        <v>-15.7724018373279</v>
      </c>
      <c r="M35" s="13" t="n">
        <f aca="false">+$C35+M$1-M$3</f>
        <v>-8.7827017939677</v>
      </c>
      <c r="N35" s="13" t="n">
        <f aca="false">+$C35+N$1-N$3</f>
        <v>-2.76210188068807</v>
      </c>
      <c r="O35" s="13" t="n">
        <f aca="false">+$C35+O$1-O$3</f>
        <v>-68.7827017939677</v>
      </c>
      <c r="P35" s="13" t="n">
        <f aca="false">+$C35+P$1-P$3</f>
        <v>-65.7724018373279</v>
      </c>
      <c r="Q35" s="13" t="n">
        <f aca="false">+$C35+Q$1-Q$3</f>
        <v>-58.7827017939677</v>
      </c>
      <c r="R35" s="13" t="n">
        <f aca="false">+$C35+R$1-R$3</f>
        <v>-52.7621018806881</v>
      </c>
    </row>
    <row r="36" customFormat="false" ht="14.65" hidden="false" customHeight="false" outlineLevel="0" collapsed="false">
      <c r="A36" s="12" t="n">
        <f aca="false">+(A35+$B$1)*$B$2</f>
        <v>1.270000001</v>
      </c>
      <c r="B36" s="11" t="n">
        <f aca="false">+(A36-1)/(A36+1)</f>
        <v>0.118942731665664</v>
      </c>
      <c r="C36" s="11" t="n">
        <f aca="false">10*LOG10($B36*$B36)</f>
        <v>-18.4932418323391</v>
      </c>
      <c r="D36" s="11" t="n">
        <f aca="false">10*LOG10(1-$B36*$B36)</f>
        <v>-0.0618800214300035</v>
      </c>
      <c r="E36" s="3" t="n">
        <f aca="false">+E$1+$C36</f>
        <v>11.5067581676609</v>
      </c>
      <c r="F36" s="3" t="n">
        <f aca="false">+F$1+$C36</f>
        <v>14.5170581243007</v>
      </c>
      <c r="G36" s="3" t="n">
        <f aca="false">+G$1+$C36</f>
        <v>21.5067581676609</v>
      </c>
      <c r="H36" s="3" t="n">
        <f aca="false">+H$1+$C36</f>
        <v>27.5273580809405</v>
      </c>
      <c r="J36" s="12" t="n">
        <f aca="false">+A36</f>
        <v>1.270000001</v>
      </c>
      <c r="K36" s="13" t="n">
        <f aca="false">+$C36+K$1-K$3</f>
        <v>-18.4932418323391</v>
      </c>
      <c r="L36" s="13" t="n">
        <f aca="false">+$C36+L$1-L$3</f>
        <v>-15.4829418756993</v>
      </c>
      <c r="M36" s="13" t="n">
        <f aca="false">+$C36+M$1-M$3</f>
        <v>-8.49324183233912</v>
      </c>
      <c r="N36" s="13" t="n">
        <f aca="false">+$C36+N$1-N$3</f>
        <v>-2.4726419190595</v>
      </c>
      <c r="O36" s="13" t="n">
        <f aca="false">+$C36+O$1-O$3</f>
        <v>-68.4932418323391</v>
      </c>
      <c r="P36" s="13" t="n">
        <f aca="false">+$C36+P$1-P$3</f>
        <v>-65.4829418756993</v>
      </c>
      <c r="Q36" s="13" t="n">
        <f aca="false">+$C36+Q$1-Q$3</f>
        <v>-58.4932418323391</v>
      </c>
      <c r="R36" s="13" t="n">
        <f aca="false">+$C36+R$1-R$3</f>
        <v>-52.4726419190595</v>
      </c>
    </row>
    <row r="37" customFormat="false" ht="14.65" hidden="false" customHeight="false" outlineLevel="0" collapsed="false">
      <c r="A37" s="12" t="n">
        <f aca="false">+(A36+$B$1)*$B$2</f>
        <v>1.280000001</v>
      </c>
      <c r="B37" s="11" t="n">
        <f aca="false">+(A37-1)/(A37+1)</f>
        <v>0.122807017928594</v>
      </c>
      <c r="C37" s="11" t="n">
        <f aca="false">10*LOG10($B37*$B37)</f>
        <v>-18.2155362859533</v>
      </c>
      <c r="D37" s="11" t="n">
        <f aca="false">10*LOG10(1-$B37*$B37)</f>
        <v>-0.0659973306674434</v>
      </c>
      <c r="E37" s="3" t="n">
        <f aca="false">+E$1+$C37</f>
        <v>11.7844637140468</v>
      </c>
      <c r="F37" s="3" t="n">
        <f aca="false">+F$1+$C37</f>
        <v>14.7947636706866</v>
      </c>
      <c r="G37" s="3" t="n">
        <f aca="false">+G$1+$C37</f>
        <v>21.7844637140468</v>
      </c>
      <c r="H37" s="3" t="n">
        <f aca="false">+H$1+$C37</f>
        <v>27.8050636273264</v>
      </c>
      <c r="J37" s="12" t="n">
        <f aca="false">+A37</f>
        <v>1.280000001</v>
      </c>
      <c r="K37" s="13" t="n">
        <f aca="false">+$C37+K$1-K$3</f>
        <v>-18.2155362859533</v>
      </c>
      <c r="L37" s="13" t="n">
        <f aca="false">+$C37+L$1-L$3</f>
        <v>-15.2052363293134</v>
      </c>
      <c r="M37" s="13" t="n">
        <f aca="false">+$C37+M$1-M$3</f>
        <v>-8.21553628595325</v>
      </c>
      <c r="N37" s="13" t="n">
        <f aca="false">+$C37+N$1-N$3</f>
        <v>-2.19493637267362</v>
      </c>
      <c r="O37" s="13" t="n">
        <f aca="false">+$C37+O$1-O$3</f>
        <v>-68.2155362859533</v>
      </c>
      <c r="P37" s="13" t="n">
        <f aca="false">+$C37+P$1-P$3</f>
        <v>-65.2052363293134</v>
      </c>
      <c r="Q37" s="13" t="n">
        <f aca="false">+$C37+Q$1-Q$3</f>
        <v>-58.2155362859533</v>
      </c>
      <c r="R37" s="13" t="n">
        <f aca="false">+$C37+R$1-R$3</f>
        <v>-52.1949363726736</v>
      </c>
    </row>
    <row r="38" customFormat="false" ht="14.65" hidden="false" customHeight="false" outlineLevel="0" collapsed="false">
      <c r="A38" s="12" t="n">
        <f aca="false">+(A37+$B$1)*$B$2</f>
        <v>1.290000001</v>
      </c>
      <c r="B38" s="11" t="n">
        <f aca="false">+(A38-1)/(A38+1)</f>
        <v>0.126637554966534</v>
      </c>
      <c r="C38" s="11" t="n">
        <f aca="false">10*LOG10($B38*$B38)</f>
        <v>-17.9487496626603</v>
      </c>
      <c r="D38" s="11" t="n">
        <f aca="false">10*LOG10(1-$B38*$B38)</f>
        <v>-0.0702126309519875</v>
      </c>
      <c r="E38" s="3" t="n">
        <f aca="false">+E$1+$C38</f>
        <v>12.0512503373397</v>
      </c>
      <c r="F38" s="3" t="n">
        <f aca="false">+F$1+$C38</f>
        <v>15.0615502939796</v>
      </c>
      <c r="G38" s="3" t="n">
        <f aca="false">+G$1+$C38</f>
        <v>22.0512503373398</v>
      </c>
      <c r="H38" s="3" t="n">
        <f aca="false">+H$1+$C38</f>
        <v>28.0718502506194</v>
      </c>
      <c r="J38" s="12" t="n">
        <f aca="false">+A38</f>
        <v>1.290000001</v>
      </c>
      <c r="K38" s="13" t="n">
        <f aca="false">+$C38+K$1-K$3</f>
        <v>-17.9487496626603</v>
      </c>
      <c r="L38" s="13" t="n">
        <f aca="false">+$C38+L$1-L$3</f>
        <v>-14.9384497060204</v>
      </c>
      <c r="M38" s="13" t="n">
        <f aca="false">+$C38+M$1-M$3</f>
        <v>-7.94874966266025</v>
      </c>
      <c r="N38" s="13" t="n">
        <f aca="false">+$C38+N$1-N$3</f>
        <v>-1.92814974938063</v>
      </c>
      <c r="O38" s="13" t="n">
        <f aca="false">+$C38+O$1-O$3</f>
        <v>-67.9487496626603</v>
      </c>
      <c r="P38" s="13" t="n">
        <f aca="false">+$C38+P$1-P$3</f>
        <v>-64.9384497060204</v>
      </c>
      <c r="Q38" s="13" t="n">
        <f aca="false">+$C38+Q$1-Q$3</f>
        <v>-57.9487496626603</v>
      </c>
      <c r="R38" s="13" t="n">
        <f aca="false">+$C38+R$1-R$3</f>
        <v>-51.9281497493806</v>
      </c>
    </row>
    <row r="39" customFormat="false" ht="14.65" hidden="false" customHeight="false" outlineLevel="0" collapsed="false">
      <c r="A39" s="12" t="n">
        <f aca="false">+(A38+$B$1)*$B$2</f>
        <v>1.300000001</v>
      </c>
      <c r="B39" s="11" t="n">
        <f aca="false">+(A39-1)/(A39+1)</f>
        <v>0.130434782986768</v>
      </c>
      <c r="C39" s="11" t="n">
        <f aca="false">10*LOG10($B39*$B39)</f>
        <v>-17.6921316007821</v>
      </c>
      <c r="D39" s="11" t="n">
        <f aca="false">10*LOG10(1-$B39*$B39)</f>
        <v>-0.0745232844396132</v>
      </c>
      <c r="E39" s="3" t="n">
        <f aca="false">+E$1+$C39</f>
        <v>12.3078683992179</v>
      </c>
      <c r="F39" s="3" t="n">
        <f aca="false">+F$1+$C39</f>
        <v>15.3181683558577</v>
      </c>
      <c r="G39" s="3" t="n">
        <f aca="false">+G$1+$C39</f>
        <v>22.3078683992179</v>
      </c>
      <c r="H39" s="3" t="n">
        <f aca="false">+H$1+$C39</f>
        <v>28.3284683124975</v>
      </c>
      <c r="J39" s="12" t="n">
        <f aca="false">+A39</f>
        <v>1.300000001</v>
      </c>
      <c r="K39" s="13" t="n">
        <f aca="false">+$C39+K$1-K$3</f>
        <v>-17.6921316007821</v>
      </c>
      <c r="L39" s="13" t="n">
        <f aca="false">+$C39+L$1-L$3</f>
        <v>-14.6818316441423</v>
      </c>
      <c r="M39" s="13" t="n">
        <f aca="false">+$C39+M$1-M$3</f>
        <v>-7.69213160078211</v>
      </c>
      <c r="N39" s="13" t="n">
        <f aca="false">+$C39+N$1-N$3</f>
        <v>-1.67153168750248</v>
      </c>
      <c r="O39" s="13" t="n">
        <f aca="false">+$C39+O$1-O$3</f>
        <v>-67.6921316007821</v>
      </c>
      <c r="P39" s="13" t="n">
        <f aca="false">+$C39+P$1-P$3</f>
        <v>-64.6818316441423</v>
      </c>
      <c r="Q39" s="13" t="n">
        <f aca="false">+$C39+Q$1-Q$3</f>
        <v>-57.6921316007821</v>
      </c>
      <c r="R39" s="13" t="n">
        <f aca="false">+$C39+R$1-R$3</f>
        <v>-51.6715316875025</v>
      </c>
    </row>
    <row r="40" customFormat="false" ht="14.65" hidden="false" customHeight="false" outlineLevel="0" collapsed="false">
      <c r="A40" s="12" t="n">
        <f aca="false">+(A39+$B$1)*$B$2</f>
        <v>1.310000001</v>
      </c>
      <c r="B40" s="11" t="n">
        <f aca="false">+(A40-1)/(A40+1)</f>
        <v>0.13419913457394</v>
      </c>
      <c r="C40" s="11" t="n">
        <f aca="false">10*LOG10($B40*$B40)</f>
        <v>-17.4450056968986</v>
      </c>
      <c r="D40" s="11" t="n">
        <f aca="false">10*LOG10(1-$B40*$B40)</f>
        <v>-0.07892672845052</v>
      </c>
      <c r="E40" s="3" t="n">
        <f aca="false">+E$1+$C40</f>
        <v>12.5549943031014</v>
      </c>
      <c r="F40" s="3" t="n">
        <f aca="false">+F$1+$C40</f>
        <v>15.5652942597413</v>
      </c>
      <c r="G40" s="3" t="n">
        <f aca="false">+G$1+$C40</f>
        <v>22.5549943031015</v>
      </c>
      <c r="H40" s="3" t="n">
        <f aca="false">+H$1+$C40</f>
        <v>28.5755942163811</v>
      </c>
      <c r="J40" s="12" t="n">
        <f aca="false">+A40</f>
        <v>1.310000001</v>
      </c>
      <c r="K40" s="13" t="n">
        <f aca="false">+$C40+K$1-K$3</f>
        <v>-17.4450056968986</v>
      </c>
      <c r="L40" s="13" t="n">
        <f aca="false">+$C40+L$1-L$3</f>
        <v>-14.4347057402587</v>
      </c>
      <c r="M40" s="13" t="n">
        <f aca="false">+$C40+M$1-M$3</f>
        <v>-7.44500569689855</v>
      </c>
      <c r="N40" s="13" t="n">
        <f aca="false">+$C40+N$1-N$3</f>
        <v>-1.42440578361893</v>
      </c>
      <c r="O40" s="13" t="n">
        <f aca="false">+$C40+O$1-O$3</f>
        <v>-67.4450056968986</v>
      </c>
      <c r="P40" s="13" t="n">
        <f aca="false">+$C40+P$1-P$3</f>
        <v>-64.4347057402587</v>
      </c>
      <c r="Q40" s="13" t="n">
        <f aca="false">+$C40+Q$1-Q$3</f>
        <v>-57.4450056968986</v>
      </c>
      <c r="R40" s="13" t="n">
        <f aca="false">+$C40+R$1-R$3</f>
        <v>-51.4244057836189</v>
      </c>
    </row>
    <row r="41" customFormat="false" ht="14.65" hidden="false" customHeight="false" outlineLevel="0" collapsed="false">
      <c r="A41" s="12" t="n">
        <f aca="false">+(A40+$B$1)*$B$2</f>
        <v>1.320000001</v>
      </c>
      <c r="B41" s="11" t="n">
        <f aca="false">+(A41-1)/(A41+1)</f>
        <v>0.13793103485434</v>
      </c>
      <c r="C41" s="11" t="n">
        <f aca="false">10*LOG10($B41*$B41)</f>
        <v>-17.2067601080204</v>
      </c>
      <c r="D41" s="11" t="n">
        <f aca="false">10*LOG10(1-$B41*$B41)</f>
        <v>-0.0834204729336795</v>
      </c>
      <c r="E41" s="3" t="n">
        <f aca="false">+E$1+$C41</f>
        <v>12.7932398919796</v>
      </c>
      <c r="F41" s="3" t="n">
        <f aca="false">+F$1+$C41</f>
        <v>15.8035398486194</v>
      </c>
      <c r="G41" s="3" t="n">
        <f aca="false">+G$1+$C41</f>
        <v>22.7932398919796</v>
      </c>
      <c r="H41" s="3" t="n">
        <f aca="false">+H$1+$C41</f>
        <v>28.8138398052592</v>
      </c>
      <c r="J41" s="12" t="n">
        <f aca="false">+A41</f>
        <v>1.320000001</v>
      </c>
      <c r="K41" s="13" t="n">
        <f aca="false">+$C41+K$1-K$3</f>
        <v>-17.2067601080204</v>
      </c>
      <c r="L41" s="13" t="n">
        <f aca="false">+$C41+L$1-L$3</f>
        <v>-14.1964601513806</v>
      </c>
      <c r="M41" s="13" t="n">
        <f aca="false">+$C41+M$1-M$3</f>
        <v>-7.20676010802038</v>
      </c>
      <c r="N41" s="13" t="n">
        <f aca="false">+$C41+N$1-N$3</f>
        <v>-1.18616019474075</v>
      </c>
      <c r="O41" s="13" t="n">
        <f aca="false">+$C41+O$1-O$3</f>
        <v>-67.2067601080204</v>
      </c>
      <c r="P41" s="13" t="n">
        <f aca="false">+$C41+P$1-P$3</f>
        <v>-64.1964601513806</v>
      </c>
      <c r="Q41" s="13" t="n">
        <f aca="false">+$C41+Q$1-Q$3</f>
        <v>-57.2067601080204</v>
      </c>
      <c r="R41" s="13" t="n">
        <f aca="false">+$C41+R$1-R$3</f>
        <v>-51.1861601947408</v>
      </c>
    </row>
    <row r="42" customFormat="false" ht="14.65" hidden="false" customHeight="false" outlineLevel="0" collapsed="false">
      <c r="A42" s="12" t="n">
        <f aca="false">+(A41+$B$1)*$B$2</f>
        <v>1.330000001</v>
      </c>
      <c r="B42" s="11" t="n">
        <f aca="false">+(A42-1)/(A42+1)</f>
        <v>0.141630901655953</v>
      </c>
      <c r="C42" s="11" t="n">
        <f aca="false">10*LOG10($B42*$B42)</f>
        <v>-16.9768396003696</v>
      </c>
      <c r="D42" s="11" t="n">
        <f aca="false">10*LOG10(1-$B42*$B42)</f>
        <v>-0.0880020980323756</v>
      </c>
      <c r="E42" s="3" t="n">
        <f aca="false">+E$1+$C42</f>
        <v>13.0231603996304</v>
      </c>
      <c r="F42" s="3" t="n">
        <f aca="false">+F$1+$C42</f>
        <v>16.0334603562702</v>
      </c>
      <c r="G42" s="3" t="n">
        <f aca="false">+G$1+$C42</f>
        <v>23.0231603996304</v>
      </c>
      <c r="H42" s="3" t="n">
        <f aca="false">+H$1+$C42</f>
        <v>29.04376031291</v>
      </c>
      <c r="J42" s="12" t="n">
        <f aca="false">+A42</f>
        <v>1.330000001</v>
      </c>
      <c r="K42" s="13" t="n">
        <f aca="false">+$C42+K$1-K$3</f>
        <v>-16.9768396003696</v>
      </c>
      <c r="L42" s="13" t="n">
        <f aca="false">+$C42+L$1-L$3</f>
        <v>-13.9665396437298</v>
      </c>
      <c r="M42" s="13" t="n">
        <f aca="false">+$C42+M$1-M$3</f>
        <v>-6.97683960036959</v>
      </c>
      <c r="N42" s="13" t="n">
        <f aca="false">+$C42+N$1-N$3</f>
        <v>-0.956239687089969</v>
      </c>
      <c r="O42" s="13" t="n">
        <f aca="false">+$C42+O$1-O$3</f>
        <v>-66.9768396003696</v>
      </c>
      <c r="P42" s="13" t="n">
        <f aca="false">+$C42+P$1-P$3</f>
        <v>-63.9665396437298</v>
      </c>
      <c r="Q42" s="13" t="n">
        <f aca="false">+$C42+Q$1-Q$3</f>
        <v>-56.9768396003696</v>
      </c>
      <c r="R42" s="13" t="n">
        <f aca="false">+$C42+R$1-R$3</f>
        <v>-50.95623968709</v>
      </c>
    </row>
    <row r="43" customFormat="false" ht="14.65" hidden="false" customHeight="false" outlineLevel="0" collapsed="false">
      <c r="A43" s="12" t="n">
        <f aca="false">+(A42+$B$1)*$B$2</f>
        <v>1.340000001</v>
      </c>
      <c r="B43" s="11" t="n">
        <f aca="false">+(A43-1)/(A43+1)</f>
        <v>0.145299145664402</v>
      </c>
      <c r="C43" s="11" t="n">
        <f aca="false">10*LOG10($B43*$B43)</f>
        <v>-16.7547387855229</v>
      </c>
      <c r="D43" s="11" t="n">
        <f aca="false">10*LOG10(1-$B43*$B43)</f>
        <v>-0.0926692517460717</v>
      </c>
      <c r="E43" s="3" t="n">
        <f aca="false">+E$1+$C43</f>
        <v>13.2452612144771</v>
      </c>
      <c r="F43" s="3" t="n">
        <f aca="false">+F$1+$C43</f>
        <v>16.2555611711169</v>
      </c>
      <c r="G43" s="3" t="n">
        <f aca="false">+G$1+$C43</f>
        <v>23.2452612144771</v>
      </c>
      <c r="H43" s="3" t="n">
        <f aca="false">+H$1+$C43</f>
        <v>29.2658611277567</v>
      </c>
      <c r="J43" s="12" t="n">
        <f aca="false">+A43</f>
        <v>1.340000001</v>
      </c>
      <c r="K43" s="13" t="n">
        <f aca="false">+$C43+K$1-K$3</f>
        <v>-16.7547387855229</v>
      </c>
      <c r="L43" s="13" t="n">
        <f aca="false">+$C43+L$1-L$3</f>
        <v>-13.7444388288831</v>
      </c>
      <c r="M43" s="13" t="n">
        <f aca="false">+$C43+M$1-M$3</f>
        <v>-6.75473878552293</v>
      </c>
      <c r="N43" s="13" t="n">
        <f aca="false">+$C43+N$1-N$3</f>
        <v>-0.734138872243307</v>
      </c>
      <c r="O43" s="13" t="n">
        <f aca="false">+$C43+O$1-O$3</f>
        <v>-66.7547387855229</v>
      </c>
      <c r="P43" s="13" t="n">
        <f aca="false">+$C43+P$1-P$3</f>
        <v>-63.7444388288831</v>
      </c>
      <c r="Q43" s="13" t="n">
        <f aca="false">+$C43+Q$1-Q$3</f>
        <v>-56.7547387855229</v>
      </c>
      <c r="R43" s="13" t="n">
        <f aca="false">+$C43+R$1-R$3</f>
        <v>-50.7341388722433</v>
      </c>
    </row>
    <row r="44" customFormat="false" ht="14.65" hidden="false" customHeight="false" outlineLevel="0" collapsed="false">
      <c r="A44" s="12" t="n">
        <f aca="false">+(A43+$B$1)*$B$2</f>
        <v>1.350000001</v>
      </c>
      <c r="B44" s="11" t="n">
        <f aca="false">+(A44-1)/(A44+1)</f>
        <v>0.148936170574921</v>
      </c>
      <c r="C44" s="11" t="n">
        <f aca="false">10*LOG10($B44*$B44)</f>
        <v>-16.5399963373085</v>
      </c>
      <c r="D44" s="11" t="n">
        <f aca="false">10*LOG10(1-$B44*$B44)</f>
        <v>-0.0974196476841678</v>
      </c>
      <c r="E44" s="3" t="n">
        <f aca="false">+E$1+$C44</f>
        <v>13.4600036626915</v>
      </c>
      <c r="F44" s="3" t="n">
        <f aca="false">+F$1+$C44</f>
        <v>16.4703036193313</v>
      </c>
      <c r="G44" s="3" t="n">
        <f aca="false">+G$1+$C44</f>
        <v>23.4600036626915</v>
      </c>
      <c r="H44" s="3" t="n">
        <f aca="false">+H$1+$C44</f>
        <v>29.4806035759711</v>
      </c>
      <c r="J44" s="12" t="n">
        <f aca="false">+A44</f>
        <v>1.350000001</v>
      </c>
      <c r="K44" s="13" t="n">
        <f aca="false">+$C44+K$1-K$3</f>
        <v>-16.5399963373085</v>
      </c>
      <c r="L44" s="13" t="n">
        <f aca="false">+$C44+L$1-L$3</f>
        <v>-13.5296963806687</v>
      </c>
      <c r="M44" s="13" t="n">
        <f aca="false">+$C44+M$1-M$3</f>
        <v>-6.5399963373085</v>
      </c>
      <c r="N44" s="13" t="n">
        <f aca="false">+$C44+N$1-N$3</f>
        <v>-0.519396424028876</v>
      </c>
      <c r="O44" s="13" t="n">
        <f aca="false">+$C44+O$1-O$3</f>
        <v>-66.5399963373085</v>
      </c>
      <c r="P44" s="13" t="n">
        <f aca="false">+$C44+P$1-P$3</f>
        <v>-63.5296963806687</v>
      </c>
      <c r="Q44" s="13" t="n">
        <f aca="false">+$C44+Q$1-Q$3</f>
        <v>-56.5399963373085</v>
      </c>
      <c r="R44" s="13" t="n">
        <f aca="false">+$C44+R$1-R$3</f>
        <v>-50.5193964240289</v>
      </c>
    </row>
    <row r="45" customFormat="false" ht="14.65" hidden="false" customHeight="false" outlineLevel="0" collapsed="false">
      <c r="A45" s="12" t="n">
        <f aca="false">+(A44+$B$1)*$B$2</f>
        <v>1.360000001</v>
      </c>
      <c r="B45" s="11" t="n">
        <f aca="false">+(A45-1)/(A45+1)</f>
        <v>0.152542373240448</v>
      </c>
      <c r="C45" s="11" t="n">
        <f aca="false">10*LOG10($B45*$B45)</f>
        <v>-16.3321900236094</v>
      </c>
      <c r="D45" s="11" t="n">
        <f aca="false">10*LOG10(1-$B45*$B45)</f>
        <v>-0.102251062907453</v>
      </c>
      <c r="E45" s="3" t="n">
        <f aca="false">+E$1+$C45</f>
        <v>13.6678099763906</v>
      </c>
      <c r="F45" s="3" t="n">
        <f aca="false">+F$1+$C45</f>
        <v>16.6781099330304</v>
      </c>
      <c r="G45" s="3" t="n">
        <f aca="false">+G$1+$C45</f>
        <v>23.6678099763906</v>
      </c>
      <c r="H45" s="3" t="n">
        <f aca="false">+H$1+$C45</f>
        <v>29.6884098896703</v>
      </c>
      <c r="J45" s="12" t="n">
        <f aca="false">+A45</f>
        <v>1.360000001</v>
      </c>
      <c r="K45" s="13" t="n">
        <f aca="false">+$C45+K$1-K$3</f>
        <v>-16.3321900236094</v>
      </c>
      <c r="L45" s="13" t="n">
        <f aca="false">+$C45+L$1-L$3</f>
        <v>-13.3218900669696</v>
      </c>
      <c r="M45" s="13" t="n">
        <f aca="false">+$C45+M$1-M$3</f>
        <v>-6.33219002360937</v>
      </c>
      <c r="N45" s="13" t="n">
        <f aca="false">+$C45+N$1-N$3</f>
        <v>-0.311590110329746</v>
      </c>
      <c r="O45" s="13" t="n">
        <f aca="false">+$C45+O$1-O$3</f>
        <v>-66.3321900236094</v>
      </c>
      <c r="P45" s="13" t="n">
        <f aca="false">+$C45+P$1-P$3</f>
        <v>-63.3218900669696</v>
      </c>
      <c r="Q45" s="13" t="n">
        <f aca="false">+$C45+Q$1-Q$3</f>
        <v>-56.3321900236094</v>
      </c>
      <c r="R45" s="13" t="n">
        <f aca="false">+$C45+R$1-R$3</f>
        <v>-50.3115901103297</v>
      </c>
    </row>
    <row r="46" customFormat="false" ht="14.65" hidden="false" customHeight="false" outlineLevel="0" collapsed="false">
      <c r="A46" s="12" t="n">
        <f aca="false">+(A45+$B$1)*$B$2</f>
        <v>1.370000001</v>
      </c>
      <c r="B46" s="11" t="n">
        <f aca="false">+(A46-1)/(A46+1)</f>
        <v>0.156118143815984</v>
      </c>
      <c r="C46" s="11" t="n">
        <f aca="false">10*LOG10($B46*$B46)</f>
        <v>-16.1309324190517</v>
      </c>
      <c r="D46" s="11" t="n">
        <f aca="false">10*LOG10(1-$B46*$B46)</f>
        <v>-0.107161335853286</v>
      </c>
      <c r="E46" s="3" t="n">
        <f aca="false">+E$1+$C46</f>
        <v>13.8690675809483</v>
      </c>
      <c r="F46" s="3" t="n">
        <f aca="false">+F$1+$C46</f>
        <v>16.8793675375881</v>
      </c>
      <c r="G46" s="3" t="n">
        <f aca="false">+G$1+$C46</f>
        <v>23.8690675809483</v>
      </c>
      <c r="H46" s="3" t="n">
        <f aca="false">+H$1+$C46</f>
        <v>29.8896674942279</v>
      </c>
      <c r="J46" s="12" t="n">
        <f aca="false">+A46</f>
        <v>1.370000001</v>
      </c>
      <c r="K46" s="13" t="n">
        <f aca="false">+$C46+K$1-K$3</f>
        <v>-16.1309324190517</v>
      </c>
      <c r="L46" s="13" t="n">
        <f aca="false">+$C46+L$1-L$3</f>
        <v>-13.1206324624119</v>
      </c>
      <c r="M46" s="13" t="n">
        <f aca="false">+$C46+M$1-M$3</f>
        <v>-6.13093241905172</v>
      </c>
      <c r="N46" s="13" t="n">
        <f aca="false">+$C46+N$1-N$3</f>
        <v>-0.110332505772096</v>
      </c>
      <c r="O46" s="13" t="n">
        <f aca="false">+$C46+O$1-O$3</f>
        <v>-66.1309324190517</v>
      </c>
      <c r="P46" s="13" t="n">
        <f aca="false">+$C46+P$1-P$3</f>
        <v>-63.1206324624119</v>
      </c>
      <c r="Q46" s="13" t="n">
        <f aca="false">+$C46+Q$1-Q$3</f>
        <v>-56.1309324190517</v>
      </c>
      <c r="R46" s="13" t="n">
        <f aca="false">+$C46+R$1-R$3</f>
        <v>-50.1103325057721</v>
      </c>
    </row>
    <row r="47" customFormat="false" ht="14.65" hidden="false" customHeight="false" outlineLevel="0" collapsed="false">
      <c r="A47" s="12" t="n">
        <f aca="false">+(A46+$B$1)*$B$2</f>
        <v>1.380000001</v>
      </c>
      <c r="B47" s="11" t="n">
        <f aca="false">+(A47-1)/(A47+1)</f>
        <v>0.159663865899301</v>
      </c>
      <c r="C47" s="11" t="n">
        <f aca="false">10*LOG10($B47*$B47)</f>
        <v>-15.935867189586</v>
      </c>
      <c r="D47" s="11" t="n">
        <f aca="false">10*LOG10(1-$B47*$B47)</f>
        <v>-0.112148364340722</v>
      </c>
      <c r="E47" s="3" t="n">
        <f aca="false">+E$1+$C47</f>
        <v>14.064132810414</v>
      </c>
      <c r="F47" s="3" t="n">
        <f aca="false">+F$1+$C47</f>
        <v>17.0744327670539</v>
      </c>
      <c r="G47" s="3" t="n">
        <f aca="false">+G$1+$C47</f>
        <v>24.064132810414</v>
      </c>
      <c r="H47" s="3" t="n">
        <f aca="false">+H$1+$C47</f>
        <v>30.0847327236937</v>
      </c>
      <c r="J47" s="12" t="n">
        <f aca="false">+A47</f>
        <v>1.380000001</v>
      </c>
      <c r="K47" s="13" t="n">
        <f aca="false">+$C47+K$1-K$3</f>
        <v>-15.935867189586</v>
      </c>
      <c r="L47" s="13" t="n">
        <f aca="false">+$C47+L$1-L$3</f>
        <v>-12.9255672329461</v>
      </c>
      <c r="M47" s="13" t="n">
        <f aca="false">+$C47+M$1-M$3</f>
        <v>-5.93586718958596</v>
      </c>
      <c r="N47" s="13" t="n">
        <f aca="false">+$C47+N$1-N$3</f>
        <v>0.0847327236936692</v>
      </c>
      <c r="O47" s="13" t="n">
        <f aca="false">+$C47+O$1-O$3</f>
        <v>-65.935867189586</v>
      </c>
      <c r="P47" s="13" t="n">
        <f aca="false">+$C47+P$1-P$3</f>
        <v>-62.9255672329461</v>
      </c>
      <c r="Q47" s="13" t="n">
        <f aca="false">+$C47+Q$1-Q$3</f>
        <v>-55.935867189586</v>
      </c>
      <c r="R47" s="13" t="n">
        <f aca="false">+$C47+R$1-R$3</f>
        <v>-49.9152672763063</v>
      </c>
    </row>
    <row r="48" customFormat="false" ht="14.65" hidden="false" customHeight="false" outlineLevel="0" collapsed="false">
      <c r="A48" s="12" t="n">
        <f aca="false">+(A47+$B$1)*$B$2</f>
        <v>1.390000001</v>
      </c>
      <c r="B48" s="11" t="n">
        <f aca="false">+(A48-1)/(A48+1)</f>
        <v>0.163179916668126</v>
      </c>
      <c r="C48" s="11" t="n">
        <f aca="false">10*LOG10($B48*$B48)</f>
        <v>-15.7466658597955</v>
      </c>
      <c r="D48" s="11" t="n">
        <f aca="false">10*LOG10(1-$B48*$B48)</f>
        <v>-0.117210103652022</v>
      </c>
      <c r="E48" s="3" t="n">
        <f aca="false">+E$1+$C48</f>
        <v>14.2533341402045</v>
      </c>
      <c r="F48" s="3" t="n">
        <f aca="false">+F$1+$C48</f>
        <v>17.2636340968443</v>
      </c>
      <c r="G48" s="3" t="n">
        <f aca="false">+G$1+$C48</f>
        <v>24.2533341402045</v>
      </c>
      <c r="H48" s="3" t="n">
        <f aca="false">+H$1+$C48</f>
        <v>30.2739340534841</v>
      </c>
      <c r="J48" s="12" t="n">
        <f aca="false">+A48</f>
        <v>1.390000001</v>
      </c>
      <c r="K48" s="13" t="n">
        <f aca="false">+$C48+K$1-K$3</f>
        <v>-15.7466658597955</v>
      </c>
      <c r="L48" s="13" t="n">
        <f aca="false">+$C48+L$1-L$3</f>
        <v>-12.7363659031557</v>
      </c>
      <c r="M48" s="13" t="n">
        <f aca="false">+$C48+M$1-M$3</f>
        <v>-5.74666585979551</v>
      </c>
      <c r="N48" s="13" t="n">
        <f aca="false">+$C48+N$1-N$3</f>
        <v>0.273934053484112</v>
      </c>
      <c r="O48" s="13" t="n">
        <f aca="false">+$C48+O$1-O$3</f>
        <v>-65.7466658597955</v>
      </c>
      <c r="P48" s="13" t="n">
        <f aca="false">+$C48+P$1-P$3</f>
        <v>-62.7363659031557</v>
      </c>
      <c r="Q48" s="13" t="n">
        <f aca="false">+$C48+Q$1-Q$3</f>
        <v>-55.7466658597955</v>
      </c>
      <c r="R48" s="13" t="n">
        <f aca="false">+$C48+R$1-R$3</f>
        <v>-49.7260659465159</v>
      </c>
    </row>
    <row r="49" customFormat="false" ht="14.65" hidden="false" customHeight="false" outlineLevel="0" collapsed="false">
      <c r="A49" s="12" t="n">
        <f aca="false">+(A48+$B$1)*$B$2</f>
        <v>1.400000001</v>
      </c>
      <c r="B49" s="11" t="n">
        <f aca="false">+(A49-1)/(A49+1)</f>
        <v>0.166666667013889</v>
      </c>
      <c r="C49" s="11" t="n">
        <f aca="false">10*LOG10($B49*$B49)</f>
        <v>-15.5630249895773</v>
      </c>
      <c r="D49" s="11" t="n">
        <f aca="false">10*LOG10(1-$B49*$B49)</f>
        <v>-0.122344564687134</v>
      </c>
      <c r="E49" s="3" t="n">
        <f aca="false">+E$1+$C49</f>
        <v>14.4369750104227</v>
      </c>
      <c r="F49" s="3" t="n">
        <f aca="false">+F$1+$C49</f>
        <v>17.4472749670626</v>
      </c>
      <c r="G49" s="3" t="n">
        <f aca="false">+G$1+$C49</f>
        <v>24.4369750104227</v>
      </c>
      <c r="H49" s="3" t="n">
        <f aca="false">+H$1+$C49</f>
        <v>30.4575749237024</v>
      </c>
      <c r="J49" s="12" t="n">
        <f aca="false">+A49</f>
        <v>1.400000001</v>
      </c>
      <c r="K49" s="13" t="n">
        <f aca="false">+$C49+K$1-K$3</f>
        <v>-15.5630249895773</v>
      </c>
      <c r="L49" s="13" t="n">
        <f aca="false">+$C49+L$1-L$3</f>
        <v>-12.5527250329374</v>
      </c>
      <c r="M49" s="13" t="n">
        <f aca="false">+$C49+M$1-M$3</f>
        <v>-5.56302498957726</v>
      </c>
      <c r="N49" s="13" t="n">
        <f aca="false">+$C49+N$1-N$3</f>
        <v>0.457574923702364</v>
      </c>
      <c r="O49" s="13" t="n">
        <f aca="false">+$C49+O$1-O$3</f>
        <v>-65.5630249895773</v>
      </c>
      <c r="P49" s="13" t="n">
        <f aca="false">+$C49+P$1-P$3</f>
        <v>-62.5527250329374</v>
      </c>
      <c r="Q49" s="13" t="n">
        <f aca="false">+$C49+Q$1-Q$3</f>
        <v>-55.5630249895773</v>
      </c>
      <c r="R49" s="13" t="n">
        <f aca="false">+$C49+R$1-R$3</f>
        <v>-49.5424250762976</v>
      </c>
    </row>
    <row r="50" customFormat="false" ht="14.65" hidden="false" customHeight="false" outlineLevel="0" collapsed="false">
      <c r="A50" s="12" t="n">
        <f aca="false">+(A49+$B$1)*$B$2</f>
        <v>1.410000001</v>
      </c>
      <c r="B50" s="11" t="n">
        <f aca="false">+(A50-1)/(A50+1)</f>
        <v>0.170124481672148</v>
      </c>
      <c r="C50" s="11" t="n">
        <f aca="false">10*LOG10($B50*$B50)</f>
        <v>-15.3846636995217</v>
      </c>
      <c r="D50" s="11" t="n">
        <f aca="false">10*LOG10(1-$B50*$B50)</f>
        <v>-0.127549812187946</v>
      </c>
      <c r="E50" s="3" t="n">
        <f aca="false">+E$1+$C50</f>
        <v>14.6153363004783</v>
      </c>
      <c r="F50" s="3" t="n">
        <f aca="false">+F$1+$C50</f>
        <v>17.6256362571182</v>
      </c>
      <c r="G50" s="3" t="n">
        <f aca="false">+G$1+$C50</f>
        <v>24.6153363004783</v>
      </c>
      <c r="H50" s="3" t="n">
        <f aca="false">+H$1+$C50</f>
        <v>30.635936213758</v>
      </c>
      <c r="J50" s="12" t="n">
        <f aca="false">+A50</f>
        <v>1.410000001</v>
      </c>
      <c r="K50" s="13" t="n">
        <f aca="false">+$C50+K$1-K$3</f>
        <v>-15.3846636995217</v>
      </c>
      <c r="L50" s="13" t="n">
        <f aca="false">+$C50+L$1-L$3</f>
        <v>-12.3743637428818</v>
      </c>
      <c r="M50" s="13" t="n">
        <f aca="false">+$C50+M$1-M$3</f>
        <v>-5.38466369952166</v>
      </c>
      <c r="N50" s="13" t="n">
        <f aca="false">+$C50+N$1-N$3</f>
        <v>0.635936213757969</v>
      </c>
      <c r="O50" s="13" t="n">
        <f aca="false">+$C50+O$1-O$3</f>
        <v>-65.3846636995217</v>
      </c>
      <c r="P50" s="13" t="n">
        <f aca="false">+$C50+P$1-P$3</f>
        <v>-62.3743637428818</v>
      </c>
      <c r="Q50" s="13" t="n">
        <f aca="false">+$C50+Q$1-Q$3</f>
        <v>-55.3846636995217</v>
      </c>
      <c r="R50" s="13" t="n">
        <f aca="false">+$C50+R$1-R$3</f>
        <v>-49.364063786242</v>
      </c>
    </row>
    <row r="51" customFormat="false" ht="14.65" hidden="false" customHeight="false" outlineLevel="0" collapsed="false">
      <c r="A51" s="12" t="n">
        <f aca="false">+(A50+$B$1)*$B$2</f>
        <v>1.420000001</v>
      </c>
      <c r="B51" s="11" t="n">
        <f aca="false">+(A51-1)/(A51+1)</f>
        <v>0.173553719349771</v>
      </c>
      <c r="C51" s="11" t="n">
        <f aca="false">10*LOG10($B51*$B51)</f>
        <v>-15.2113214945591</v>
      </c>
      <c r="D51" s="11" t="n">
        <f aca="false">10*LOG10(1-$B51*$B51)</f>
        <v>-0.132823963029236</v>
      </c>
      <c r="E51" s="3" t="n">
        <f aca="false">+E$1+$C51</f>
        <v>14.7886785054409</v>
      </c>
      <c r="F51" s="3" t="n">
        <f aca="false">+F$1+$C51</f>
        <v>17.7989784620807</v>
      </c>
      <c r="G51" s="3" t="n">
        <f aca="false">+G$1+$C51</f>
        <v>24.7886785054409</v>
      </c>
      <c r="H51" s="3" t="n">
        <f aca="false">+H$1+$C51</f>
        <v>30.8092784187205</v>
      </c>
      <c r="J51" s="12" t="n">
        <f aca="false">+A51</f>
        <v>1.420000001</v>
      </c>
      <c r="K51" s="13" t="n">
        <f aca="false">+$C51+K$1-K$3</f>
        <v>-15.2113214945591</v>
      </c>
      <c r="L51" s="13" t="n">
        <f aca="false">+$C51+L$1-L$3</f>
        <v>-12.2010215379193</v>
      </c>
      <c r="M51" s="13" t="n">
        <f aca="false">+$C51+M$1-M$3</f>
        <v>-5.21132149455913</v>
      </c>
      <c r="N51" s="13" t="n">
        <f aca="false">+$C51+N$1-N$3</f>
        <v>0.809278418720496</v>
      </c>
      <c r="O51" s="13" t="n">
        <f aca="false">+$C51+O$1-O$3</f>
        <v>-65.2113214945591</v>
      </c>
      <c r="P51" s="13" t="n">
        <f aca="false">+$C51+P$1-P$3</f>
        <v>-62.2010215379193</v>
      </c>
      <c r="Q51" s="13" t="n">
        <f aca="false">+$C51+Q$1-Q$3</f>
        <v>-55.2113214945591</v>
      </c>
      <c r="R51" s="13" t="n">
        <f aca="false">+$C51+R$1-R$3</f>
        <v>-49.1907215812795</v>
      </c>
    </row>
    <row r="52" customFormat="false" ht="14.65" hidden="false" customHeight="false" outlineLevel="0" collapsed="false">
      <c r="A52" s="12" t="n">
        <f aca="false">+(A51+$B$1)*$B$2</f>
        <v>1.430000001</v>
      </c>
      <c r="B52" s="11" t="n">
        <f aca="false">+(A52-1)/(A52+1)</f>
        <v>0.17695473284899</v>
      </c>
      <c r="C52" s="11" t="n">
        <f aca="false">10*LOG10($B52*$B52)</f>
        <v>-15.0427563437492</v>
      </c>
      <c r="D52" s="11" t="n">
        <f aca="false">10*LOG10(1-$B52*$B52)</f>
        <v>-0.138165184573418</v>
      </c>
      <c r="E52" s="3" t="n">
        <f aca="false">+E$1+$C52</f>
        <v>14.9572436562508</v>
      </c>
      <c r="F52" s="3" t="n">
        <f aca="false">+F$1+$C52</f>
        <v>17.9675436128906</v>
      </c>
      <c r="G52" s="3" t="n">
        <f aca="false">+G$1+$C52</f>
        <v>24.9572436562508</v>
      </c>
      <c r="H52" s="3" t="n">
        <f aca="false">+H$1+$C52</f>
        <v>30.9778435695304</v>
      </c>
      <c r="J52" s="12" t="n">
        <f aca="false">+A52</f>
        <v>1.430000001</v>
      </c>
      <c r="K52" s="13" t="n">
        <f aca="false">+$C52+K$1-K$3</f>
        <v>-15.0427563437492</v>
      </c>
      <c r="L52" s="13" t="n">
        <f aca="false">+$C52+L$1-L$3</f>
        <v>-12.0324563871094</v>
      </c>
      <c r="M52" s="13" t="n">
        <f aca="false">+$C52+M$1-M$3</f>
        <v>-5.0427563437492</v>
      </c>
      <c r="N52" s="13" t="n">
        <f aca="false">+$C52+N$1-N$3</f>
        <v>0.977843569530421</v>
      </c>
      <c r="O52" s="13" t="n">
        <f aca="false">+$C52+O$1-O$3</f>
        <v>-65.0427563437492</v>
      </c>
      <c r="P52" s="13" t="n">
        <f aca="false">+$C52+P$1-P$3</f>
        <v>-62.0324563871094</v>
      </c>
      <c r="Q52" s="13" t="n">
        <f aca="false">+$C52+Q$1-Q$3</f>
        <v>-55.0427563437492</v>
      </c>
      <c r="R52" s="13" t="n">
        <f aca="false">+$C52+R$1-R$3</f>
        <v>-49.0221564304696</v>
      </c>
    </row>
    <row r="53" customFormat="false" ht="14.65" hidden="false" customHeight="false" outlineLevel="0" collapsed="false">
      <c r="A53" s="12" t="n">
        <f aca="false">+(A52+$B$1)*$B$2</f>
        <v>1.440000001</v>
      </c>
      <c r="B53" s="11" t="n">
        <f aca="false">+(A53-1)/(A53+1)</f>
        <v>0.18032786918839</v>
      </c>
      <c r="C53" s="11" t="n">
        <f aca="false">10*LOG10($B53*$B53)</f>
        <v>-14.87874298087</v>
      </c>
      <c r="D53" s="11" t="n">
        <f aca="false">10*LOG10(1-$B53*$B53)</f>
        <v>-0.143571693086325</v>
      </c>
      <c r="E53" s="3" t="n">
        <f aca="false">+E$1+$C53</f>
        <v>15.12125701913</v>
      </c>
      <c r="F53" s="3" t="n">
        <f aca="false">+F$1+$C53</f>
        <v>18.1315569757698</v>
      </c>
      <c r="G53" s="3" t="n">
        <f aca="false">+G$1+$C53</f>
        <v>25.12125701913</v>
      </c>
      <c r="H53" s="3" t="n">
        <f aca="false">+H$1+$C53</f>
        <v>31.1418569324097</v>
      </c>
      <c r="J53" s="12" t="n">
        <f aca="false">+A53</f>
        <v>1.440000001</v>
      </c>
      <c r="K53" s="13" t="n">
        <f aca="false">+$C53+K$1-K$3</f>
        <v>-14.87874298087</v>
      </c>
      <c r="L53" s="13" t="n">
        <f aca="false">+$C53+L$1-L$3</f>
        <v>-11.8684430242302</v>
      </c>
      <c r="M53" s="13" t="n">
        <f aca="false">+$C53+M$1-M$3</f>
        <v>-4.87874298086997</v>
      </c>
      <c r="N53" s="13" t="n">
        <f aca="false">+$C53+N$1-N$3</f>
        <v>1.14185693240966</v>
      </c>
      <c r="O53" s="13" t="n">
        <f aca="false">+$C53+O$1-O$3</f>
        <v>-64.87874298087</v>
      </c>
      <c r="P53" s="13" t="n">
        <f aca="false">+$C53+P$1-P$3</f>
        <v>-61.8684430242302</v>
      </c>
      <c r="Q53" s="13" t="n">
        <f aca="false">+$C53+Q$1-Q$3</f>
        <v>-54.87874298087</v>
      </c>
      <c r="R53" s="13" t="n">
        <f aca="false">+$C53+R$1-R$3</f>
        <v>-48.8581430675903</v>
      </c>
    </row>
    <row r="54" customFormat="false" ht="14.65" hidden="false" customHeight="false" outlineLevel="0" collapsed="false">
      <c r="A54" s="12" t="n">
        <f aca="false">+(A53+$B$1)*$B$2</f>
        <v>1.450000001</v>
      </c>
      <c r="B54" s="11" t="n">
        <f aca="false">+(A54-1)/(A54+1)</f>
        <v>0.18367346972095</v>
      </c>
      <c r="C54" s="11" t="n">
        <f aca="false">10*LOG10($B54*$B54)</f>
        <v>-14.7190713960271</v>
      </c>
      <c r="D54" s="11" t="n">
        <f aca="false">10*LOG10(1-$B54*$B54)</f>
        <v>-0.149041752211403</v>
      </c>
      <c r="E54" s="3" t="n">
        <f aca="false">+E$1+$C54</f>
        <v>15.2809286039729</v>
      </c>
      <c r="F54" s="3" t="n">
        <f aca="false">+F$1+$C54</f>
        <v>18.2912285606128</v>
      </c>
      <c r="G54" s="3" t="n">
        <f aca="false">+G$1+$C54</f>
        <v>25.2809286039729</v>
      </c>
      <c r="H54" s="3" t="n">
        <f aca="false">+H$1+$C54</f>
        <v>31.3015285172526</v>
      </c>
      <c r="J54" s="12" t="n">
        <f aca="false">+A54</f>
        <v>1.450000001</v>
      </c>
      <c r="K54" s="13" t="n">
        <f aca="false">+$C54+K$1-K$3</f>
        <v>-14.7190713960271</v>
      </c>
      <c r="L54" s="13" t="n">
        <f aca="false">+$C54+L$1-L$3</f>
        <v>-11.7087714393872</v>
      </c>
      <c r="M54" s="13" t="n">
        <f aca="false">+$C54+M$1-M$3</f>
        <v>-4.71907139602705</v>
      </c>
      <c r="N54" s="13" t="n">
        <f aca="false">+$C54+N$1-N$3</f>
        <v>1.30152851725257</v>
      </c>
      <c r="O54" s="13" t="n">
        <f aca="false">+$C54+O$1-O$3</f>
        <v>-64.7190713960271</v>
      </c>
      <c r="P54" s="13" t="n">
        <f aca="false">+$C54+P$1-P$3</f>
        <v>-61.7087714393872</v>
      </c>
      <c r="Q54" s="13" t="n">
        <f aca="false">+$C54+Q$1-Q$3</f>
        <v>-54.7190713960271</v>
      </c>
      <c r="R54" s="13" t="n">
        <f aca="false">+$C54+R$1-R$3</f>
        <v>-48.6984714827474</v>
      </c>
    </row>
    <row r="55" customFormat="false" ht="14.65" hidden="false" customHeight="false" outlineLevel="0" collapsed="false">
      <c r="A55" s="12" t="n">
        <f aca="false">+(A54+$B$1)*$B$2</f>
        <v>1.460000001</v>
      </c>
      <c r="B55" s="11" t="n">
        <f aca="false">+(A55-1)/(A55+1)</f>
        <v>0.18699187024919</v>
      </c>
      <c r="C55" s="11" t="n">
        <f aca="false">10*LOG10($B55*$B55)</f>
        <v>-14.5635454930846</v>
      </c>
      <c r="D55" s="11" t="n">
        <f aca="false">10*LOG10(1-$B55*$B55)</f>
        <v>-0.154573671499818</v>
      </c>
      <c r="E55" s="3" t="n">
        <f aca="false">+E$1+$C55</f>
        <v>15.4364545069154</v>
      </c>
      <c r="F55" s="3" t="n">
        <f aca="false">+F$1+$C55</f>
        <v>18.4467544635552</v>
      </c>
      <c r="G55" s="3" t="n">
        <f aca="false">+G$1+$C55</f>
        <v>25.4364545069154</v>
      </c>
      <c r="H55" s="3" t="n">
        <f aca="false">+H$1+$C55</f>
        <v>31.4570544201951</v>
      </c>
      <c r="J55" s="12" t="n">
        <f aca="false">+A55</f>
        <v>1.460000001</v>
      </c>
      <c r="K55" s="13" t="n">
        <f aca="false">+$C55+K$1-K$3</f>
        <v>-14.5635454930846</v>
      </c>
      <c r="L55" s="13" t="n">
        <f aca="false">+$C55+L$1-L$3</f>
        <v>-11.5532455364448</v>
      </c>
      <c r="M55" s="13" t="n">
        <f aca="false">+$C55+M$1-M$3</f>
        <v>-4.56354549308458</v>
      </c>
      <c r="N55" s="13" t="n">
        <f aca="false">+$C55+N$1-N$3</f>
        <v>1.45705442019505</v>
      </c>
      <c r="O55" s="13" t="n">
        <f aca="false">+$C55+O$1-O$3</f>
        <v>-64.5635454930846</v>
      </c>
      <c r="P55" s="13" t="n">
        <f aca="false">+$C55+P$1-P$3</f>
        <v>-61.5532455364448</v>
      </c>
      <c r="Q55" s="13" t="n">
        <f aca="false">+$C55+Q$1-Q$3</f>
        <v>-54.5635454930846</v>
      </c>
      <c r="R55" s="13" t="n">
        <f aca="false">+$C55+R$1-R$3</f>
        <v>-48.542945579805</v>
      </c>
    </row>
    <row r="56" customFormat="false" ht="14.65" hidden="false" customHeight="false" outlineLevel="0" collapsed="false">
      <c r="A56" s="12" t="n">
        <f aca="false">+(A55+$B$1)*$B$2</f>
        <v>1.470000001</v>
      </c>
      <c r="B56" s="11" t="n">
        <f aca="false">+(A56-1)/(A56+1)</f>
        <v>0.190283401137537</v>
      </c>
      <c r="C56" s="11" t="n">
        <f aca="false">10*LOG10($B56*$B56)</f>
        <v>-14.4119818915149</v>
      </c>
      <c r="D56" s="11" t="n">
        <f aca="false">10*LOG10(1-$B56*$B56)</f>
        <v>-0.1601658049941</v>
      </c>
      <c r="E56" s="3" t="n">
        <f aca="false">+E$1+$C56</f>
        <v>15.5880181084851</v>
      </c>
      <c r="F56" s="3" t="n">
        <f aca="false">+F$1+$C56</f>
        <v>18.5983180651249</v>
      </c>
      <c r="G56" s="3" t="n">
        <f aca="false">+G$1+$C56</f>
        <v>25.5880181084851</v>
      </c>
      <c r="H56" s="3" t="n">
        <f aca="false">+H$1+$C56</f>
        <v>31.6086180217647</v>
      </c>
      <c r="J56" s="12" t="n">
        <f aca="false">+A56</f>
        <v>1.470000001</v>
      </c>
      <c r="K56" s="13" t="n">
        <f aca="false">+$C56+K$1-K$3</f>
        <v>-14.4119818915149</v>
      </c>
      <c r="L56" s="13" t="n">
        <f aca="false">+$C56+L$1-L$3</f>
        <v>-11.4016819348751</v>
      </c>
      <c r="M56" s="13" t="n">
        <f aca="false">+$C56+M$1-M$3</f>
        <v>-4.4119818915149</v>
      </c>
      <c r="N56" s="13" t="n">
        <f aca="false">+$C56+N$1-N$3</f>
        <v>1.60861802176473</v>
      </c>
      <c r="O56" s="13" t="n">
        <f aca="false">+$C56+O$1-O$3</f>
        <v>-64.4119818915149</v>
      </c>
      <c r="P56" s="13" t="n">
        <f aca="false">+$C56+P$1-P$3</f>
        <v>-61.4016819348751</v>
      </c>
      <c r="Q56" s="13" t="n">
        <f aca="false">+$C56+Q$1-Q$3</f>
        <v>-54.4119818915149</v>
      </c>
      <c r="R56" s="13" t="n">
        <f aca="false">+$C56+R$1-R$3</f>
        <v>-48.3913819782353</v>
      </c>
    </row>
    <row r="57" customFormat="false" ht="14.65" hidden="false" customHeight="false" outlineLevel="0" collapsed="false">
      <c r="A57" s="12" t="n">
        <f aca="false">+(A56+$B$1)*$B$2</f>
        <v>1.480000001</v>
      </c>
      <c r="B57" s="11" t="n">
        <f aca="false">+(A57-1)/(A57+1)</f>
        <v>0.193548387421956</v>
      </c>
      <c r="C57" s="11" t="n">
        <f aca="false">10*LOG10($B57*$B57)</f>
        <v>-14.2642088544193</v>
      </c>
      <c r="D57" s="11" t="n">
        <f aca="false">10*LOG10(1-$B57*$B57)</f>
        <v>-0.16581654986308</v>
      </c>
      <c r="E57" s="3" t="n">
        <f aca="false">+E$1+$C57</f>
        <v>15.7357911455807</v>
      </c>
      <c r="F57" s="3" t="n">
        <f aca="false">+F$1+$C57</f>
        <v>18.7460911022205</v>
      </c>
      <c r="G57" s="3" t="n">
        <f aca="false">+G$1+$C57</f>
        <v>25.7357911455807</v>
      </c>
      <c r="H57" s="3" t="n">
        <f aca="false">+H$1+$C57</f>
        <v>31.7563910588603</v>
      </c>
      <c r="J57" s="12" t="n">
        <f aca="false">+A57</f>
        <v>1.480000001</v>
      </c>
      <c r="K57" s="13" t="n">
        <f aca="false">+$C57+K$1-K$3</f>
        <v>-14.2642088544193</v>
      </c>
      <c r="L57" s="13" t="n">
        <f aca="false">+$C57+L$1-L$3</f>
        <v>-11.2539088977795</v>
      </c>
      <c r="M57" s="13" t="n">
        <f aca="false">+$C57+M$1-M$3</f>
        <v>-4.26420885441934</v>
      </c>
      <c r="N57" s="13" t="n">
        <f aca="false">+$C57+N$1-N$3</f>
        <v>1.75639105886028</v>
      </c>
      <c r="O57" s="13" t="n">
        <f aca="false">+$C57+O$1-O$3</f>
        <v>-64.2642088544193</v>
      </c>
      <c r="P57" s="13" t="n">
        <f aca="false">+$C57+P$1-P$3</f>
        <v>-61.2539088977795</v>
      </c>
      <c r="Q57" s="13" t="n">
        <f aca="false">+$C57+Q$1-Q$3</f>
        <v>-54.2642088544193</v>
      </c>
      <c r="R57" s="13" t="n">
        <f aca="false">+$C57+R$1-R$3</f>
        <v>-48.2436089411397</v>
      </c>
    </row>
    <row r="58" customFormat="false" ht="14.65" hidden="false" customHeight="false" outlineLevel="0" collapsed="false">
      <c r="A58" s="12" t="n">
        <f aca="false">+(A57+$B$1)*$B$2</f>
        <v>1.490000001</v>
      </c>
      <c r="B58" s="11" t="n">
        <f aca="false">+(A58-1)/(A58+1)</f>
        <v>0.196787148916953</v>
      </c>
      <c r="C58" s="11" t="n">
        <f aca="false">10*LOG10($B58*$B58)</f>
        <v>-14.1200653271064</v>
      </c>
      <c r="D58" s="11" t="n">
        <f aca="false">10*LOG10(1-$B58*$B58)</f>
        <v>-0.171524345085944</v>
      </c>
      <c r="E58" s="3" t="n">
        <f aca="false">+E$1+$C58</f>
        <v>15.8799346728936</v>
      </c>
      <c r="F58" s="3" t="n">
        <f aca="false">+F$1+$C58</f>
        <v>18.8902346295334</v>
      </c>
      <c r="G58" s="3" t="n">
        <f aca="false">+G$1+$C58</f>
        <v>25.8799346728936</v>
      </c>
      <c r="H58" s="3" t="n">
        <f aca="false">+H$1+$C58</f>
        <v>31.9005345861732</v>
      </c>
      <c r="J58" s="12" t="n">
        <f aca="false">+A58</f>
        <v>1.490000001</v>
      </c>
      <c r="K58" s="13" t="n">
        <f aca="false">+$C58+K$1-K$3</f>
        <v>-14.1200653271064</v>
      </c>
      <c r="L58" s="13" t="n">
        <f aca="false">+$C58+L$1-L$3</f>
        <v>-11.1097653704666</v>
      </c>
      <c r="M58" s="13" t="n">
        <f aca="false">+$C58+M$1-M$3</f>
        <v>-4.12006532710645</v>
      </c>
      <c r="N58" s="13" t="n">
        <f aca="false">+$C58+N$1-N$3</f>
        <v>1.90053458617318</v>
      </c>
      <c r="O58" s="13" t="n">
        <f aca="false">+$C58+O$1-O$3</f>
        <v>-64.1200653271065</v>
      </c>
      <c r="P58" s="13" t="n">
        <f aca="false">+$C58+P$1-P$3</f>
        <v>-61.1097653704666</v>
      </c>
      <c r="Q58" s="13" t="n">
        <f aca="false">+$C58+Q$1-Q$3</f>
        <v>-54.1200653271064</v>
      </c>
      <c r="R58" s="13" t="n">
        <f aca="false">+$C58+R$1-R$3</f>
        <v>-48.0994654138268</v>
      </c>
    </row>
    <row r="59" customFormat="false" ht="14.65" hidden="false" customHeight="false" outlineLevel="0" collapsed="false">
      <c r="A59" s="12" t="n">
        <f aca="false">+(A58+$B$1)*$B$2</f>
        <v>1.500000001</v>
      </c>
      <c r="B59" s="11" t="n">
        <f aca="false">+(A59-1)/(A59+1)</f>
        <v>0.20000000032</v>
      </c>
      <c r="C59" s="11" t="n">
        <f aca="false">10*LOG10($B59*$B59)</f>
        <v>-13.9794000728229</v>
      </c>
      <c r="D59" s="11" t="n">
        <f aca="false">10*LOG10(1-$B59*$B59)</f>
        <v>-0.177287670183376</v>
      </c>
      <c r="E59" s="3" t="n">
        <f aca="false">+E$1+$C59</f>
        <v>16.0205999271771</v>
      </c>
      <c r="F59" s="3" t="n">
        <f aca="false">+F$1+$C59</f>
        <v>19.0308998838169</v>
      </c>
      <c r="G59" s="3" t="n">
        <f aca="false">+G$1+$C59</f>
        <v>26.0205999271771</v>
      </c>
      <c r="H59" s="3" t="n">
        <f aca="false">+H$1+$C59</f>
        <v>32.0411998404567</v>
      </c>
      <c r="J59" s="12" t="n">
        <f aca="false">+A59</f>
        <v>1.500000001</v>
      </c>
      <c r="K59" s="13" t="n">
        <f aca="false">+$C59+K$1-K$3</f>
        <v>-13.9794000728229</v>
      </c>
      <c r="L59" s="13" t="n">
        <f aca="false">+$C59+L$1-L$3</f>
        <v>-10.9691001161831</v>
      </c>
      <c r="M59" s="13" t="n">
        <f aca="false">+$C59+M$1-M$3</f>
        <v>-3.97940007282294</v>
      </c>
      <c r="N59" s="13" t="n">
        <f aca="false">+$C59+N$1-N$3</f>
        <v>2.04119984045668</v>
      </c>
      <c r="O59" s="13" t="n">
        <f aca="false">+$C59+O$1-O$3</f>
        <v>-63.9794000728229</v>
      </c>
      <c r="P59" s="13" t="n">
        <f aca="false">+$C59+P$1-P$3</f>
        <v>-60.9691001161831</v>
      </c>
      <c r="Q59" s="13" t="n">
        <f aca="false">+$C59+Q$1-Q$3</f>
        <v>-53.9794000728229</v>
      </c>
      <c r="R59" s="13" t="n">
        <f aca="false">+$C59+R$1-R$3</f>
        <v>-47.9588001595433</v>
      </c>
    </row>
    <row r="60" customFormat="false" ht="14.65" hidden="false" customHeight="false" outlineLevel="0" collapsed="false">
      <c r="J60" s="12"/>
      <c r="K60" s="13"/>
      <c r="L60" s="13"/>
      <c r="M60" s="13"/>
      <c r="N60" s="13"/>
      <c r="O60" s="13"/>
      <c r="P60" s="13"/>
      <c r="Q60" s="13"/>
      <c r="R60" s="13"/>
    </row>
    <row r="61" customFormat="false" ht="14.65" hidden="false" customHeight="false" outlineLevel="0" collapsed="false">
      <c r="J61" s="12"/>
      <c r="K61" s="13"/>
      <c r="L61" s="13"/>
      <c r="M61" s="13"/>
      <c r="N61" s="13"/>
      <c r="O61" s="13"/>
      <c r="P61" s="13"/>
      <c r="Q61" s="13"/>
      <c r="R61" s="13"/>
    </row>
    <row r="62" customFormat="false" ht="14.65" hidden="false" customHeight="false" outlineLevel="0" collapsed="false">
      <c r="J62" s="12"/>
      <c r="K62" s="13"/>
      <c r="L62" s="13"/>
      <c r="M62" s="13"/>
      <c r="N62" s="13"/>
      <c r="O62" s="13"/>
      <c r="P62" s="13"/>
      <c r="Q62" s="13"/>
      <c r="R62" s="13"/>
    </row>
    <row r="63" customFormat="false" ht="14.65" hidden="false" customHeight="false" outlineLevel="0" collapsed="false">
      <c r="J63" s="12"/>
      <c r="K63" s="13"/>
      <c r="L63" s="13"/>
      <c r="M63" s="13"/>
      <c r="N63" s="13"/>
      <c r="O63" s="13"/>
      <c r="P63" s="13"/>
      <c r="Q63" s="13"/>
      <c r="R63" s="13"/>
    </row>
    <row r="64" customFormat="false" ht="14.65" hidden="false" customHeight="false" outlineLevel="0" collapsed="false">
      <c r="J64" s="12"/>
      <c r="K64" s="13"/>
      <c r="L64" s="13"/>
      <c r="M64" s="13"/>
      <c r="N64" s="13"/>
      <c r="O64" s="13"/>
      <c r="P64" s="13"/>
      <c r="Q64" s="13"/>
      <c r="R64" s="13"/>
    </row>
    <row r="65" customFormat="false" ht="14.65" hidden="false" customHeight="false" outlineLevel="0" collapsed="false">
      <c r="J65" s="12"/>
      <c r="K65" s="13"/>
      <c r="L65" s="13"/>
      <c r="M65" s="13"/>
      <c r="N65" s="13"/>
      <c r="O65" s="13"/>
      <c r="P65" s="13"/>
      <c r="Q65" s="13"/>
      <c r="R65" s="13"/>
    </row>
    <row r="66" customFormat="false" ht="14.65" hidden="false" customHeight="false" outlineLevel="0" collapsed="false">
      <c r="J66" s="12"/>
      <c r="K66" s="13"/>
      <c r="L66" s="13"/>
      <c r="M66" s="13"/>
      <c r="N66" s="13"/>
      <c r="O66" s="13"/>
      <c r="P66" s="13"/>
      <c r="Q66" s="13"/>
      <c r="R66" s="13"/>
    </row>
    <row r="67" customFormat="false" ht="14.65" hidden="false" customHeight="false" outlineLevel="0" collapsed="false">
      <c r="J67" s="12"/>
      <c r="K67" s="13"/>
      <c r="L67" s="13"/>
      <c r="M67" s="13"/>
      <c r="N67" s="13"/>
      <c r="O67" s="13"/>
      <c r="P67" s="13"/>
      <c r="Q67" s="13"/>
      <c r="R67" s="13"/>
    </row>
    <row r="68" customFormat="false" ht="14.65" hidden="false" customHeight="false" outlineLevel="0" collapsed="false">
      <c r="J68" s="12"/>
      <c r="K68" s="13"/>
      <c r="L68" s="13"/>
      <c r="M68" s="13"/>
      <c r="N68" s="13"/>
      <c r="O68" s="13"/>
      <c r="P68" s="13"/>
      <c r="Q68" s="13"/>
      <c r="R68" s="13"/>
    </row>
    <row r="69" customFormat="false" ht="14.65" hidden="false" customHeight="false" outlineLevel="0" collapsed="false">
      <c r="J69" s="12"/>
      <c r="K69" s="13"/>
      <c r="L69" s="13"/>
      <c r="M69" s="13"/>
      <c r="N69" s="13"/>
      <c r="O69" s="13"/>
      <c r="P69" s="13"/>
      <c r="Q69" s="13"/>
      <c r="R69" s="13"/>
    </row>
    <row r="70" customFormat="false" ht="14.65" hidden="false" customHeight="false" outlineLevel="0" collapsed="false">
      <c r="J70" s="12"/>
      <c r="K70" s="13"/>
      <c r="L70" s="13"/>
      <c r="M70" s="13"/>
      <c r="N70" s="13"/>
      <c r="O70" s="13"/>
      <c r="P70" s="13"/>
      <c r="Q70" s="13"/>
      <c r="R70" s="13"/>
    </row>
    <row r="71" customFormat="false" ht="14.65" hidden="false" customHeight="false" outlineLevel="0" collapsed="false">
      <c r="J71" s="12"/>
      <c r="K71" s="13"/>
      <c r="L71" s="13"/>
      <c r="M71" s="13"/>
      <c r="N71" s="13"/>
      <c r="O71" s="13"/>
      <c r="P71" s="13"/>
      <c r="Q71" s="13"/>
      <c r="R71" s="13"/>
    </row>
  </sheetData>
  <mergeCells count="2">
    <mergeCell ref="E7:H7"/>
    <mergeCell ref="K7:R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 D2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