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GE1 Chart" sheetId="1" state="visible" r:id="rId2"/>
    <sheet name="WAGE1 Sheet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dder:</t>
  </si>
  <si>
    <t xml:space="preserve">Zero Latency Error (1 sigma, meters):</t>
  </si>
  <si>
    <t xml:space="preserve">Latency Induced Error Growth Rate (1 sigma, cm /sqrt(min)):</t>
  </si>
  <si>
    <t xml:space="preserve">Latency Time (hours)</t>
  </si>
  <si>
    <t xml:space="preserve">Range Error (mete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avigation Message Latency Results in LOS Range Errors
Because of SV Clock and Orbital Unpredictability</a:t>
            </a:r>
          </a:p>
        </c:rich>
      </c:tx>
      <c:layout>
        <c:manualLayout>
          <c:xMode val="edge"/>
          <c:yMode val="edge"/>
          <c:x val="0.241025398477037"/>
          <c:y val="0.0389647985178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2168093458828"/>
          <c:y val="0.133684576192682"/>
          <c:w val="0.782386605495909"/>
          <c:h val="0.822139879573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GE1 Sheet'!$B$6</c:f>
              <c:strCache>
                <c:ptCount val="1"/>
                <c:pt idx="0">
                  <c:v>Range Error (meter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GE1 Sheet'!$A$7:$A$31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WAGE1 Sheet'!$B$7:$B$31</c:f>
              <c:numCache>
                <c:formatCode>General</c:formatCode>
                <c:ptCount val="25"/>
                <c:pt idx="0">
                  <c:v>1.3</c:v>
                </c:pt>
                <c:pt idx="1">
                  <c:v>1.55434873821804</c:v>
                </c:pt>
                <c:pt idx="2">
                  <c:v>1.77256875748164</c:v>
                </c:pt>
                <c:pt idx="3">
                  <c:v>1.96672316303032</c:v>
                </c:pt>
                <c:pt idx="4">
                  <c:v>2.14336184532617</c:v>
                </c:pt>
                <c:pt idx="5">
                  <c:v>2.30651251893416</c:v>
                </c:pt>
                <c:pt idx="6">
                  <c:v>2.45886152517786</c:v>
                </c:pt>
                <c:pt idx="7">
                  <c:v>2.60230666909187</c:v>
                </c:pt>
                <c:pt idx="8">
                  <c:v>2.73824761480769</c:v>
                </c:pt>
                <c:pt idx="9">
                  <c:v>2.86775173262959</c:v>
                </c:pt>
                <c:pt idx="10">
                  <c:v>2.99165506033032</c:v>
                </c:pt>
                <c:pt idx="11">
                  <c:v>3.11062694645308</c:v>
                </c:pt>
                <c:pt idx="12">
                  <c:v>3.22521317124931</c:v>
                </c:pt>
                <c:pt idx="13">
                  <c:v>3.33586570473093</c:v>
                </c:pt>
                <c:pt idx="14">
                  <c:v>3.44296383948481</c:v>
                </c:pt>
                <c:pt idx="15">
                  <c:v>3.54682957019364</c:v>
                </c:pt>
                <c:pt idx="16">
                  <c:v>3.6477390257528</c:v>
                </c:pt>
                <c:pt idx="17">
                  <c:v>3.74593112590181</c:v>
                </c:pt>
                <c:pt idx="18">
                  <c:v>3.84161424403857</c:v>
                </c:pt>
                <c:pt idx="19">
                  <c:v>3.93497141031546</c:v>
                </c:pt>
                <c:pt idx="20">
                  <c:v>4.02616442783948</c:v>
                </c:pt>
                <c:pt idx="21">
                  <c:v>4.11533716723187</c:v>
                </c:pt>
                <c:pt idx="22">
                  <c:v>4.20261823153139</c:v>
                </c:pt>
                <c:pt idx="23">
                  <c:v>4.28812313256044</c:v>
                </c:pt>
                <c:pt idx="24">
                  <c:v>4.37195608395144</c:v>
                </c:pt>
              </c:numCache>
            </c:numRef>
          </c:yVal>
          <c:smooth val="0"/>
        </c:ser>
        <c:axId val="26036841"/>
        <c:axId val="57327952"/>
      </c:scatterChart>
      <c:valAx>
        <c:axId val="26036841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vigation Message Latency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27952"/>
        <c:crossesAt val="0"/>
        <c:crossBetween val="midCat"/>
        <c:majorUnit val="3"/>
        <c:minorUnit val="1"/>
      </c:valAx>
      <c:valAx>
        <c:axId val="573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nal In Space LOS Error (meters, 1 sig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431640</xdr:colOff>
      <xdr:row>18</xdr:row>
      <xdr:rowOff>97560</xdr:rowOff>
    </xdr:from>
    <xdr:to>
      <xdr:col>8</xdr:col>
      <xdr:colOff>609480</xdr:colOff>
      <xdr:row>23</xdr:row>
      <xdr:rowOff>59400</xdr:rowOff>
    </xdr:to>
    <xdr:sp>
      <xdr:nvSpPr>
        <xdr:cNvPr id="1" name="Text 2"/>
        <xdr:cNvSpPr/>
      </xdr:nvSpPr>
      <xdr:spPr>
        <a:xfrm>
          <a:off x="3682800" y="3446640"/>
          <a:ext cx="3429000" cy="892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200" spc="-1" strike="noStrike">
              <a:latin typeface="Arial"/>
            </a:rPr>
            <a:t>Wide Area GPS Enhancement (WAGE1) Us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Page 13 of Subframe 4 to Provide Low Latency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MCS Corrections to Navigation Messages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In Effect, WAGE is DGPS via the SV's Themselv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77200</xdr:colOff>
      <xdr:row>13</xdr:row>
      <xdr:rowOff>5040</xdr:rowOff>
    </xdr:from>
    <xdr:to>
      <xdr:col>5</xdr:col>
      <xdr:colOff>613800</xdr:colOff>
      <xdr:row>14</xdr:row>
      <xdr:rowOff>74160</xdr:rowOff>
    </xdr:to>
    <xdr:sp>
      <xdr:nvSpPr>
        <xdr:cNvPr id="2" name="Line 5"/>
        <xdr:cNvSpPr/>
      </xdr:nvSpPr>
      <xdr:spPr>
        <a:xfrm flipH="1" flipV="1">
          <a:off x="4341240" y="2423880"/>
          <a:ext cx="336600" cy="254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33080</xdr:colOff>
      <xdr:row>13</xdr:row>
      <xdr:rowOff>146520</xdr:rowOff>
    </xdr:from>
    <xdr:to>
      <xdr:col>8</xdr:col>
      <xdr:colOff>219240</xdr:colOff>
      <xdr:row>15</xdr:row>
      <xdr:rowOff>155880</xdr:rowOff>
    </xdr:to>
    <xdr:sp>
      <xdr:nvSpPr>
        <xdr:cNvPr id="3" name="Text 4"/>
        <xdr:cNvSpPr/>
      </xdr:nvSpPr>
      <xdr:spPr>
        <a:xfrm>
          <a:off x="4497120" y="2565360"/>
          <a:ext cx="2224440" cy="38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200" spc="-1" strike="noStrike">
              <a:latin typeface="Arial"/>
            </a:rPr>
            <a:t>Current PPS Avg. Latency: 12 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4760</xdr:colOff>
      <xdr:row>29</xdr:row>
      <xdr:rowOff>151200</xdr:rowOff>
    </xdr:from>
    <xdr:to>
      <xdr:col>7</xdr:col>
      <xdr:colOff>596520</xdr:colOff>
      <xdr:row>31</xdr:row>
      <xdr:rowOff>160560</xdr:rowOff>
    </xdr:to>
    <xdr:sp>
      <xdr:nvSpPr>
        <xdr:cNvPr id="4" name="Text 3"/>
        <xdr:cNvSpPr/>
      </xdr:nvSpPr>
      <xdr:spPr>
        <a:xfrm>
          <a:off x="2543040" y="5546880"/>
          <a:ext cx="3742920" cy="38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11 cm/sqrt(minute) Latency Induced Error Growth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14520</xdr:colOff>
      <xdr:row>14</xdr:row>
      <xdr:rowOff>36720</xdr:rowOff>
    </xdr:from>
    <xdr:to>
      <xdr:col>3</xdr:col>
      <xdr:colOff>60840</xdr:colOff>
      <xdr:row>19</xdr:row>
      <xdr:rowOff>154080</xdr:rowOff>
    </xdr:to>
    <xdr:sp>
      <xdr:nvSpPr>
        <xdr:cNvPr id="5" name="Line 7"/>
        <xdr:cNvSpPr/>
      </xdr:nvSpPr>
      <xdr:spPr>
        <a:xfrm flipH="1">
          <a:off x="2240280" y="2641320"/>
          <a:ext cx="258840" cy="1047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6400</xdr:colOff>
      <xdr:row>21</xdr:row>
      <xdr:rowOff>175320</xdr:rowOff>
    </xdr:from>
    <xdr:to>
      <xdr:col>2</xdr:col>
      <xdr:colOff>272160</xdr:colOff>
      <xdr:row>25</xdr:row>
      <xdr:rowOff>81000</xdr:rowOff>
    </xdr:to>
    <xdr:sp>
      <xdr:nvSpPr>
        <xdr:cNvPr id="6" name="Line 8"/>
        <xdr:cNvSpPr/>
      </xdr:nvSpPr>
      <xdr:spPr>
        <a:xfrm flipV="1">
          <a:off x="1892160" y="4082400"/>
          <a:ext cx="5760" cy="649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3280</xdr:colOff>
      <xdr:row>13</xdr:row>
      <xdr:rowOff>46800</xdr:rowOff>
    </xdr:from>
    <xdr:to>
      <xdr:col>4</xdr:col>
      <xdr:colOff>437400</xdr:colOff>
      <xdr:row>15</xdr:row>
      <xdr:rowOff>56160</xdr:rowOff>
    </xdr:to>
    <xdr:sp>
      <xdr:nvSpPr>
        <xdr:cNvPr id="7" name="Text 6"/>
        <xdr:cNvSpPr/>
      </xdr:nvSpPr>
      <xdr:spPr>
        <a:xfrm>
          <a:off x="1679040" y="2465640"/>
          <a:ext cx="2009520" cy="38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200" spc="-1" strike="noStrike">
              <a:latin typeface="Arial"/>
            </a:rPr>
            <a:t>WAGE 1 Global Latency: 3 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00</xdr:colOff>
      <xdr:row>24</xdr:row>
      <xdr:rowOff>162720</xdr:rowOff>
    </xdr:from>
    <xdr:to>
      <xdr:col>4</xdr:col>
      <xdr:colOff>659880</xdr:colOff>
      <xdr:row>26</xdr:row>
      <xdr:rowOff>172080</xdr:rowOff>
    </xdr:to>
    <xdr:sp>
      <xdr:nvSpPr>
        <xdr:cNvPr id="8" name="Text 9"/>
        <xdr:cNvSpPr/>
      </xdr:nvSpPr>
      <xdr:spPr>
        <a:xfrm>
          <a:off x="1627560" y="4628160"/>
          <a:ext cx="2283480" cy="38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200" spc="-1" strike="noStrike">
              <a:latin typeface="Arial"/>
            </a:rPr>
            <a:t>WAGE 1 Regional Latency: 1.5 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Cwage.xls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0.99"/>
  </cols>
  <sheetData>
    <row r="1" customFormat="false" ht="14.65" hidden="false" customHeight="false" outlineLevel="0" collapsed="false">
      <c r="A1" s="1" t="s">
        <v>0</v>
      </c>
      <c r="B1" s="2" t="n">
        <f aca="false">1</f>
        <v>1</v>
      </c>
    </row>
    <row r="2" customFormat="false" ht="14.65" hidden="false" customHeight="false" outlineLevel="0" collapsed="false">
      <c r="B2" s="2"/>
    </row>
    <row r="3" customFormat="false" ht="14.65" hidden="false" customHeight="false" outlineLevel="0" collapsed="false">
      <c r="A3" s="1" t="s">
        <v>1</v>
      </c>
      <c r="B3" s="2" t="n">
        <v>1.3</v>
      </c>
      <c r="D3" s="3"/>
      <c r="F3" s="2"/>
    </row>
    <row r="4" customFormat="false" ht="14.65" hidden="false" customHeight="false" outlineLevel="0" collapsed="false">
      <c r="A4" s="1" t="s">
        <v>2</v>
      </c>
      <c r="B4" s="2" t="n">
        <v>11</v>
      </c>
      <c r="F4" s="2"/>
    </row>
    <row r="6" customFormat="false" ht="36.55" hidden="false" customHeight="false" outlineLevel="0" collapsed="false">
      <c r="A6" s="4" t="s">
        <v>3</v>
      </c>
      <c r="B6" s="4" t="s">
        <v>4</v>
      </c>
    </row>
    <row r="7" customFormat="false" ht="14.65" hidden="false" customHeight="false" outlineLevel="0" collapsed="false">
      <c r="A7" s="5" t="n">
        <v>0</v>
      </c>
      <c r="B7" s="6" t="n">
        <f aca="false">SQRT(B$3*B$3+(0.01*B$4*SQRT($A7*60))^2)</f>
        <v>1.3</v>
      </c>
    </row>
    <row r="8" customFormat="false" ht="14.65" hidden="false" customHeight="false" outlineLevel="0" collapsed="false">
      <c r="A8" s="7" t="n">
        <f aca="false">+A7+$B$1</f>
        <v>1</v>
      </c>
      <c r="B8" s="6" t="n">
        <f aca="false">SQRT(B$3*B$3+(0.01*B$4*SQRT($A8*60))^2)</f>
        <v>1.55434873821804</v>
      </c>
    </row>
    <row r="9" customFormat="false" ht="14.65" hidden="false" customHeight="false" outlineLevel="0" collapsed="false">
      <c r="A9" s="7" t="n">
        <f aca="false">+A8+$B$1</f>
        <v>2</v>
      </c>
      <c r="B9" s="6" t="n">
        <f aca="false">SQRT(B$3*B$3+(0.01*B$4*SQRT($A9*60))^2)</f>
        <v>1.77256875748164</v>
      </c>
    </row>
    <row r="10" customFormat="false" ht="14.65" hidden="false" customHeight="false" outlineLevel="0" collapsed="false">
      <c r="A10" s="7" t="n">
        <f aca="false">+A9+$B$1</f>
        <v>3</v>
      </c>
      <c r="B10" s="6" t="n">
        <f aca="false">SQRT(B$3*B$3+(0.01*B$4*SQRT($A10*60))^2)</f>
        <v>1.96672316303032</v>
      </c>
    </row>
    <row r="11" customFormat="false" ht="14.65" hidden="false" customHeight="false" outlineLevel="0" collapsed="false">
      <c r="A11" s="7" t="n">
        <f aca="false">+A10+$B$1</f>
        <v>4</v>
      </c>
      <c r="B11" s="6" t="n">
        <f aca="false">SQRT(B$3*B$3+(0.01*B$4*SQRT($A11*60))^2)</f>
        <v>2.14336184532617</v>
      </c>
    </row>
    <row r="12" customFormat="false" ht="14.65" hidden="false" customHeight="false" outlineLevel="0" collapsed="false">
      <c r="A12" s="7" t="n">
        <f aca="false">+A11+$B$1</f>
        <v>5</v>
      </c>
      <c r="B12" s="6" t="n">
        <f aca="false">SQRT(B$3*B$3+(0.01*B$4*SQRT($A12*60))^2)</f>
        <v>2.30651251893416</v>
      </c>
    </row>
    <row r="13" customFormat="false" ht="14.65" hidden="false" customHeight="false" outlineLevel="0" collapsed="false">
      <c r="A13" s="7" t="n">
        <f aca="false">+A12+$B$1</f>
        <v>6</v>
      </c>
      <c r="B13" s="6" t="n">
        <f aca="false">SQRT(B$3*B$3+(0.01*B$4*SQRT($A13*60))^2)</f>
        <v>2.45886152517786</v>
      </c>
    </row>
    <row r="14" customFormat="false" ht="14.65" hidden="false" customHeight="false" outlineLevel="0" collapsed="false">
      <c r="A14" s="7" t="n">
        <f aca="false">+A13+$B$1</f>
        <v>7</v>
      </c>
      <c r="B14" s="6" t="n">
        <f aca="false">SQRT(B$3*B$3+(0.01*B$4*SQRT($A14*60))^2)</f>
        <v>2.60230666909187</v>
      </c>
    </row>
    <row r="15" customFormat="false" ht="14.65" hidden="false" customHeight="false" outlineLevel="0" collapsed="false">
      <c r="A15" s="7" t="n">
        <f aca="false">+A14+$B$1</f>
        <v>8</v>
      </c>
      <c r="B15" s="6" t="n">
        <f aca="false">SQRT(B$3*B$3+(0.01*B$4*SQRT($A15*60))^2)</f>
        <v>2.73824761480769</v>
      </c>
    </row>
    <row r="16" customFormat="false" ht="14.65" hidden="false" customHeight="false" outlineLevel="0" collapsed="false">
      <c r="A16" s="7" t="n">
        <f aca="false">+A15+$B$1</f>
        <v>9</v>
      </c>
      <c r="B16" s="6" t="n">
        <f aca="false">SQRT(B$3*B$3+(0.01*B$4*SQRT($A16*60))^2)</f>
        <v>2.86775173262959</v>
      </c>
    </row>
    <row r="17" customFormat="false" ht="14.65" hidden="false" customHeight="false" outlineLevel="0" collapsed="false">
      <c r="A17" s="7" t="n">
        <f aca="false">+A16+$B$1</f>
        <v>10</v>
      </c>
      <c r="B17" s="6" t="n">
        <f aca="false">SQRT(B$3*B$3+(0.01*B$4*SQRT($A17*60))^2)</f>
        <v>2.99165506033032</v>
      </c>
    </row>
    <row r="18" customFormat="false" ht="14.65" hidden="false" customHeight="false" outlineLevel="0" collapsed="false">
      <c r="A18" s="7" t="n">
        <f aca="false">+A17+$B$1</f>
        <v>11</v>
      </c>
      <c r="B18" s="6" t="n">
        <f aca="false">SQRT(B$3*B$3+(0.01*B$4*SQRT($A18*60))^2)</f>
        <v>3.11062694645308</v>
      </c>
    </row>
    <row r="19" customFormat="false" ht="14.65" hidden="false" customHeight="false" outlineLevel="0" collapsed="false">
      <c r="A19" s="7" t="n">
        <f aca="false">+A18+$B$1</f>
        <v>12</v>
      </c>
      <c r="B19" s="6" t="n">
        <f aca="false">SQRT(B$3*B$3+(0.01*B$4*SQRT($A19*60))^2)</f>
        <v>3.22521317124931</v>
      </c>
    </row>
    <row r="20" customFormat="false" ht="14.65" hidden="false" customHeight="false" outlineLevel="0" collapsed="false">
      <c r="A20" s="7" t="n">
        <f aca="false">+A19+$B$1</f>
        <v>13</v>
      </c>
      <c r="B20" s="6" t="n">
        <f aca="false">SQRT(B$3*B$3+(0.01*B$4*SQRT($A20*60))^2)</f>
        <v>3.33586570473093</v>
      </c>
    </row>
    <row r="21" customFormat="false" ht="14.65" hidden="false" customHeight="false" outlineLevel="0" collapsed="false">
      <c r="A21" s="7" t="n">
        <f aca="false">+A20+$B$1</f>
        <v>14</v>
      </c>
      <c r="B21" s="6" t="n">
        <f aca="false">SQRT(B$3*B$3+(0.01*B$4*SQRT($A21*60))^2)</f>
        <v>3.44296383948481</v>
      </c>
    </row>
    <row r="22" customFormat="false" ht="14.65" hidden="false" customHeight="false" outlineLevel="0" collapsed="false">
      <c r="A22" s="7" t="n">
        <f aca="false">+A21+$B$1</f>
        <v>15</v>
      </c>
      <c r="B22" s="6" t="n">
        <f aca="false">SQRT(B$3*B$3+(0.01*B$4*SQRT($A22*60))^2)</f>
        <v>3.54682957019364</v>
      </c>
    </row>
    <row r="23" customFormat="false" ht="14.65" hidden="false" customHeight="false" outlineLevel="0" collapsed="false">
      <c r="A23" s="7" t="n">
        <f aca="false">+A22+$B$1</f>
        <v>16</v>
      </c>
      <c r="B23" s="6" t="n">
        <f aca="false">SQRT(B$3*B$3+(0.01*B$4*SQRT($A23*60))^2)</f>
        <v>3.6477390257528</v>
      </c>
    </row>
    <row r="24" customFormat="false" ht="14.65" hidden="false" customHeight="false" outlineLevel="0" collapsed="false">
      <c r="A24" s="7" t="n">
        <f aca="false">+A23+$B$1</f>
        <v>17</v>
      </c>
      <c r="B24" s="6" t="n">
        <f aca="false">SQRT(B$3*B$3+(0.01*B$4*SQRT($A24*60))^2)</f>
        <v>3.74593112590181</v>
      </c>
    </row>
    <row r="25" customFormat="false" ht="14.65" hidden="false" customHeight="false" outlineLevel="0" collapsed="false">
      <c r="A25" s="7" t="n">
        <f aca="false">+A24+$B$1</f>
        <v>18</v>
      </c>
      <c r="B25" s="6" t="n">
        <f aca="false">SQRT(B$3*B$3+(0.01*B$4*SQRT($A25*60))^2)</f>
        <v>3.84161424403857</v>
      </c>
    </row>
    <row r="26" customFormat="false" ht="14.65" hidden="false" customHeight="false" outlineLevel="0" collapsed="false">
      <c r="A26" s="7" t="n">
        <f aca="false">+A25+$B$1</f>
        <v>19</v>
      </c>
      <c r="B26" s="6" t="n">
        <f aca="false">SQRT(B$3*B$3+(0.01*B$4*SQRT($A26*60))^2)</f>
        <v>3.93497141031546</v>
      </c>
    </row>
    <row r="27" customFormat="false" ht="14.65" hidden="false" customHeight="false" outlineLevel="0" collapsed="false">
      <c r="A27" s="7" t="n">
        <f aca="false">+A26+$B$1</f>
        <v>20</v>
      </c>
      <c r="B27" s="6" t="n">
        <f aca="false">SQRT(B$3*B$3+(0.01*B$4*SQRT($A27*60))^2)</f>
        <v>4.02616442783948</v>
      </c>
    </row>
    <row r="28" customFormat="false" ht="14.65" hidden="false" customHeight="false" outlineLevel="0" collapsed="false">
      <c r="A28" s="7" t="n">
        <f aca="false">+A27+$B$1</f>
        <v>21</v>
      </c>
      <c r="B28" s="6" t="n">
        <f aca="false">SQRT(B$3*B$3+(0.01*B$4*SQRT($A28*60))^2)</f>
        <v>4.11533716723187</v>
      </c>
    </row>
    <row r="29" customFormat="false" ht="14.65" hidden="false" customHeight="false" outlineLevel="0" collapsed="false">
      <c r="A29" s="7" t="n">
        <f aca="false">+A28+$B$1</f>
        <v>22</v>
      </c>
      <c r="B29" s="6" t="n">
        <f aca="false">SQRT(B$3*B$3+(0.01*B$4*SQRT($A29*60))^2)</f>
        <v>4.20261823153139</v>
      </c>
    </row>
    <row r="30" customFormat="false" ht="14.65" hidden="false" customHeight="false" outlineLevel="0" collapsed="false">
      <c r="A30" s="7" t="n">
        <f aca="false">+A29+$B$1</f>
        <v>23</v>
      </c>
      <c r="B30" s="6" t="n">
        <f aca="false">SQRT(B$3*B$3+(0.01*B$4*SQRT($A30*60))^2)</f>
        <v>4.28812313256044</v>
      </c>
    </row>
    <row r="31" customFormat="false" ht="14.65" hidden="false" customHeight="false" outlineLevel="0" collapsed="false">
      <c r="A31" s="7" t="n">
        <f aca="false">+A30+$B$1</f>
        <v>24</v>
      </c>
      <c r="B31" s="6" t="n">
        <f aca="false">SQRT(B$3*B$3+(0.01*B$4*SQRT($A31*60))^2)</f>
        <v>4.37195608395144</v>
      </c>
    </row>
    <row r="32" customFormat="false" ht="14.65" hidden="false" customHeight="false" outlineLevel="0" collapsed="false">
      <c r="A32" s="7"/>
    </row>
    <row r="33" customFormat="false" ht="14.65" hidden="false" customHeight="false" outlineLevel="0" collapsed="false">
      <c r="A33" s="7"/>
    </row>
    <row r="34" customFormat="false" ht="14.65" hidden="false" customHeight="false" outlineLevel="0" collapsed="false">
      <c r="A34" s="7"/>
    </row>
    <row r="35" customFormat="false" ht="14.65" hidden="false" customHeight="false" outlineLevel="0" collapsed="false">
      <c r="A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